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Сведения об исполнении доходной части бюджета муниципального образования Сланцевское городское поселение Сланцевского муниципального района Ленинградской области на 2020 год</t>
  </si>
  <si>
    <t xml:space="preserve">на 01.01.2021 г.</t>
  </si>
  <si>
    <t xml:space="preserve">Наименование КВД</t>
  </si>
  <si>
    <t xml:space="preserve">КВД</t>
  </si>
  <si>
    <t xml:space="preserve">Факт 2019 г.</t>
  </si>
  <si>
    <t xml:space="preserve">План 2020 г.</t>
  </si>
  <si>
    <t xml:space="preserve">Факт 2020 г.</t>
  </si>
  <si>
    <t xml:space="preserve">  % исполнения</t>
  </si>
  <si>
    <t xml:space="preserve">структура факт 2020 г</t>
  </si>
  <si>
    <t xml:space="preserve">к плану 2020 г.</t>
  </si>
  <si>
    <t xml:space="preserve">к факту  2019 г.</t>
  </si>
  <si>
    <t xml:space="preserve">налоговые и неналоговые</t>
  </si>
  <si>
    <t xml:space="preserve">общая</t>
  </si>
  <si>
    <t xml:space="preserve">Налог на доходы физических лиц</t>
  </si>
  <si>
    <t xml:space="preserve">10102000000000</t>
  </si>
  <si>
    <t xml:space="preserve">Акцизы на нефтепродукты</t>
  </si>
  <si>
    <t xml:space="preserve">10302000000000</t>
  </si>
  <si>
    <t xml:space="preserve">Единый сельскохозяйственный налог</t>
  </si>
  <si>
    <t xml:space="preserve">10503000000000</t>
  </si>
  <si>
    <t xml:space="preserve">Налог на имущество физических лиц</t>
  </si>
  <si>
    <t xml:space="preserve">10601000000000</t>
  </si>
  <si>
    <t xml:space="preserve">Земельный налог</t>
  </si>
  <si>
    <t xml:space="preserve">10606000000000</t>
  </si>
  <si>
    <t xml:space="preserve">Арендная плата за земли</t>
  </si>
  <si>
    <t xml:space="preserve">1110501(2)0000000</t>
  </si>
  <si>
    <t xml:space="preserve">Арендная плата за имущество</t>
  </si>
  <si>
    <t xml:space="preserve">11105075000000</t>
  </si>
  <si>
    <t xml:space="preserve">Доходы от перечисления части прибыли</t>
  </si>
  <si>
    <t xml:space="preserve">11107015000000</t>
  </si>
  <si>
    <t xml:space="preserve">Прочие поступления от использования имущества</t>
  </si>
  <si>
    <t xml:space="preserve">11109045000000</t>
  </si>
  <si>
    <t xml:space="preserve">Прочие доходы от оказания платных услуг </t>
  </si>
  <si>
    <t xml:space="preserve">11300000000000</t>
  </si>
  <si>
    <t xml:space="preserve">Доходы от реализации  имущества</t>
  </si>
  <si>
    <t xml:space="preserve">11402000000000</t>
  </si>
  <si>
    <t xml:space="preserve">Доходы от продажи земельных участков</t>
  </si>
  <si>
    <t xml:space="preserve">11406000000000</t>
  </si>
  <si>
    <t xml:space="preserve">Плата за увеличение площади земельных участков</t>
  </si>
  <si>
    <t xml:space="preserve">11406300000000</t>
  </si>
  <si>
    <t xml:space="preserve">Штрафы</t>
  </si>
  <si>
    <t xml:space="preserve">11600000000000</t>
  </si>
  <si>
    <t xml:space="preserve">Невыясненные поступления</t>
  </si>
  <si>
    <t xml:space="preserve">11701050000000</t>
  </si>
  <si>
    <t xml:space="preserve">Прочие неналоговые доходы </t>
  </si>
  <si>
    <t xml:space="preserve">11705050100000</t>
  </si>
  <si>
    <t xml:space="preserve">Итого налоговых и неналоговых доходов:</t>
  </si>
  <si>
    <t xml:space="preserve">Безвозмездные поступления от нерезидентов</t>
  </si>
  <si>
    <t xml:space="preserve">20100000000000</t>
  </si>
  <si>
    <t xml:space="preserve">Дотации </t>
  </si>
  <si>
    <t xml:space="preserve">20201000000000</t>
  </si>
  <si>
    <t xml:space="preserve">Субсидии </t>
  </si>
  <si>
    <t xml:space="preserve">20202000000000</t>
  </si>
  <si>
    <t xml:space="preserve">Субвенции</t>
  </si>
  <si>
    <t xml:space="preserve">20203000000000</t>
  </si>
  <si>
    <t xml:space="preserve">Иные межбюджетные трансферты</t>
  </si>
  <si>
    <t xml:space="preserve">20204000000000</t>
  </si>
  <si>
    <t xml:space="preserve">Доходы от возврата остатков межбюдж. трансф.</t>
  </si>
  <si>
    <t xml:space="preserve">21800000000000</t>
  </si>
  <si>
    <t xml:space="preserve">Возврат остатков межбюджетных трансфертов</t>
  </si>
  <si>
    <t xml:space="preserve">21900000000000</t>
  </si>
  <si>
    <t xml:space="preserve">Итого безвозмездных перечислений: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?"/>
    <numFmt numFmtId="168" formatCode="#,##0.0"/>
    <numFmt numFmtId="169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4"/>
      <name val="Arial Narrow"/>
      <family val="2"/>
    </font>
    <font>
      <b val="true"/>
      <sz val="14"/>
      <name val="Arial"/>
      <family val="2"/>
      <charset val="204"/>
    </font>
    <font>
      <sz val="14"/>
      <color rgb="FFFFFFFF"/>
      <name val="Arial Cyr"/>
      <family val="0"/>
      <charset val="204"/>
    </font>
    <font>
      <sz val="14"/>
      <name val="Arial Cyr"/>
      <family val="0"/>
      <charset val="204"/>
    </font>
    <font>
      <sz val="12"/>
      <name val="Arial Narrow"/>
      <family val="2"/>
    </font>
    <font>
      <sz val="10"/>
      <name val="Arial Narrow"/>
      <family val="2"/>
    </font>
    <font>
      <sz val="10"/>
      <name val="Arial"/>
      <family val="2"/>
      <charset val="204"/>
    </font>
    <font>
      <sz val="8"/>
      <name val="Arial Narrow"/>
      <family val="2"/>
    </font>
    <font>
      <b val="true"/>
      <sz val="8.5"/>
      <name val="MS Sans Serif"/>
      <family val="2"/>
      <charset val="204"/>
    </font>
    <font>
      <b val="true"/>
      <sz val="9.5"/>
      <name val="MS Sans Serif"/>
      <family val="2"/>
      <charset val="204"/>
    </font>
    <font>
      <b val="true"/>
      <sz val="8"/>
      <name val="MS Sans Serif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</font>
    <font>
      <sz val="9"/>
      <name val="Arial Narrow"/>
      <family val="2"/>
      <charset val="204"/>
    </font>
    <font>
      <b val="true"/>
      <sz val="9"/>
      <name val="Arial Narrow"/>
      <family val="2"/>
    </font>
    <font>
      <b val="true"/>
      <sz val="10"/>
      <name val="Arial"/>
      <family val="2"/>
      <charset val="204"/>
    </font>
    <font>
      <b val="true"/>
      <sz val="1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15.41"/>
    <col collapsed="false" customWidth="true" hidden="false" outlineLevel="0" max="3" min="3" style="1" width="14.14"/>
    <col collapsed="false" customWidth="true" hidden="false" outlineLevel="0" max="4" min="4" style="1" width="13.7"/>
    <col collapsed="false" customWidth="true" hidden="false" outlineLevel="0" max="5" min="5" style="1" width="13.85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99"/>
    <col collapsed="false" customWidth="true" hidden="false" outlineLevel="0" max="9" min="9" style="2" width="9.14"/>
  </cols>
  <sheetData>
    <row r="1" s="6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5"/>
    </row>
    <row r="2" s="6" customFormat="true" ht="18" hidden="false" customHeight="true" outlineLevel="0" collapsed="false">
      <c r="A2" s="3"/>
      <c r="B2" s="3"/>
      <c r="C2" s="7"/>
      <c r="D2" s="3"/>
      <c r="E2" s="3"/>
      <c r="F2" s="3"/>
      <c r="G2" s="3"/>
      <c r="H2" s="4"/>
      <c r="I2" s="5"/>
    </row>
    <row r="3" customFormat="false" ht="15.75" hidden="false" customHeight="false" outlineLevel="0" collapsed="false">
      <c r="A3" s="8" t="s">
        <v>1</v>
      </c>
      <c r="B3" s="9"/>
      <c r="C3" s="10"/>
      <c r="D3" s="10"/>
      <c r="E3" s="10"/>
      <c r="F3" s="11"/>
      <c r="G3" s="12"/>
      <c r="H3" s="12"/>
    </row>
    <row r="4" customFormat="false" ht="13.5" hidden="false" customHeight="true" outlineLevel="0" collapsed="false">
      <c r="A4" s="13"/>
      <c r="B4" s="14"/>
      <c r="C4" s="15"/>
      <c r="D4" s="15"/>
      <c r="E4" s="15"/>
      <c r="F4" s="16"/>
      <c r="G4" s="17"/>
      <c r="H4" s="18"/>
    </row>
    <row r="5" customFormat="false" ht="26.25" hidden="false" customHeight="true" outlineLevel="0" collapsed="false">
      <c r="A5" s="19" t="s">
        <v>2</v>
      </c>
      <c r="B5" s="20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3" t="s">
        <v>8</v>
      </c>
      <c r="I5" s="23"/>
      <c r="J5" s="24"/>
    </row>
    <row r="6" customFormat="false" ht="38.25" hidden="false" customHeight="true" outlineLevel="0" collapsed="false">
      <c r="A6" s="19"/>
      <c r="B6" s="20"/>
      <c r="C6" s="21"/>
      <c r="D6" s="21"/>
      <c r="E6" s="21"/>
      <c r="F6" s="25" t="s">
        <v>9</v>
      </c>
      <c r="G6" s="26" t="s">
        <v>10</v>
      </c>
      <c r="H6" s="27" t="s">
        <v>11</v>
      </c>
      <c r="I6" s="28" t="s">
        <v>12</v>
      </c>
      <c r="J6" s="24"/>
    </row>
    <row r="7" customFormat="false" ht="13.5" hidden="false" customHeight="false" outlineLevel="0" collapsed="false">
      <c r="A7" s="29" t="s">
        <v>13</v>
      </c>
      <c r="B7" s="30" t="s">
        <v>14</v>
      </c>
      <c r="C7" s="31" t="n">
        <v>55058019.41</v>
      </c>
      <c r="D7" s="31" t="n">
        <v>56604600</v>
      </c>
      <c r="E7" s="31" t="n">
        <v>58001957.11</v>
      </c>
      <c r="F7" s="32" t="n">
        <f aca="false">E7/D7*100</f>
        <v>102.468628185695</v>
      </c>
      <c r="G7" s="33" t="n">
        <f aca="false">E7/C7*100</f>
        <v>105.346973486419</v>
      </c>
      <c r="H7" s="34" t="n">
        <f aca="false">E7/$E$23*100</f>
        <v>35.8501387116271</v>
      </c>
      <c r="I7" s="35" t="n">
        <f aca="false">E7/$E$32*100</f>
        <v>12.944501903028</v>
      </c>
      <c r="J7" s="24"/>
    </row>
    <row r="8" customFormat="false" ht="13.5" hidden="false" customHeight="false" outlineLevel="0" collapsed="false">
      <c r="A8" s="29" t="s">
        <v>15</v>
      </c>
      <c r="B8" s="30" t="s">
        <v>16</v>
      </c>
      <c r="C8" s="31" t="n">
        <v>4387319.86</v>
      </c>
      <c r="D8" s="31" t="n">
        <v>4510200</v>
      </c>
      <c r="E8" s="31" t="n">
        <v>4038015.21</v>
      </c>
      <c r="F8" s="32" t="n">
        <f aca="false">E8/D8*100</f>
        <v>89.5307350006652</v>
      </c>
      <c r="G8" s="33" t="n">
        <f aca="false">E8/C8*100</f>
        <v>92.0383135685028</v>
      </c>
      <c r="H8" s="34" t="n">
        <f aca="false">E8/$E$23*100</f>
        <v>2.49583656502518</v>
      </c>
      <c r="I8" s="35" t="n">
        <f aca="false">E8/$E$32*100</f>
        <v>0.901178135613107</v>
      </c>
      <c r="J8" s="24"/>
    </row>
    <row r="9" customFormat="false" ht="13.5" hidden="false" customHeight="false" outlineLevel="0" collapsed="false">
      <c r="A9" s="29" t="s">
        <v>17</v>
      </c>
      <c r="B9" s="30" t="s">
        <v>18</v>
      </c>
      <c r="C9" s="31" t="n">
        <v>0</v>
      </c>
      <c r="D9" s="31" t="n">
        <v>500</v>
      </c>
      <c r="E9" s="31" t="n">
        <v>500</v>
      </c>
      <c r="F9" s="32" t="n">
        <f aca="false">E9/D9*100</f>
        <v>100</v>
      </c>
      <c r="G9" s="33" t="e">
        <f aca="false">E9/C9*100</f>
        <v>#DIV/0!</v>
      </c>
      <c r="H9" s="34" t="n">
        <f aca="false">E9/$E$23*100</f>
        <v>0.000309042491821766</v>
      </c>
      <c r="I9" s="35" t="n">
        <f aca="false">E9/$E$32*100</f>
        <v>0.000111586768343687</v>
      </c>
      <c r="J9" s="24"/>
    </row>
    <row r="10" customFormat="false" ht="13.5" hidden="false" customHeight="false" outlineLevel="0" collapsed="false">
      <c r="A10" s="36" t="s">
        <v>19</v>
      </c>
      <c r="B10" s="30" t="s">
        <v>20</v>
      </c>
      <c r="C10" s="31" t="n">
        <v>3340843.52</v>
      </c>
      <c r="D10" s="31" t="n">
        <v>3800000</v>
      </c>
      <c r="E10" s="31" t="n">
        <v>3968468.35</v>
      </c>
      <c r="F10" s="32" t="n">
        <f aca="false">E10/D10*100</f>
        <v>104.433377631579</v>
      </c>
      <c r="G10" s="33" t="n">
        <f aca="false">E10/C10*100</f>
        <v>118.786418048098</v>
      </c>
      <c r="H10" s="34" t="n">
        <f aca="false">E10/$E$23*100</f>
        <v>2.45285069519962</v>
      </c>
      <c r="I10" s="35" t="n">
        <f aca="false">E10/$E$32*100</f>
        <v>0.885657116901405</v>
      </c>
      <c r="J10" s="24"/>
    </row>
    <row r="11" customFormat="false" ht="13.5" hidden="false" customHeight="false" outlineLevel="0" collapsed="false">
      <c r="A11" s="36" t="s">
        <v>21</v>
      </c>
      <c r="B11" s="30" t="s">
        <v>22</v>
      </c>
      <c r="C11" s="31" t="n">
        <v>31288958.4</v>
      </c>
      <c r="D11" s="31" t="n">
        <v>30915200</v>
      </c>
      <c r="E11" s="31" t="n">
        <v>28214953.67</v>
      </c>
      <c r="F11" s="32" t="n">
        <f aca="false">E11/D11*100</f>
        <v>91.2656352538557</v>
      </c>
      <c r="G11" s="33" t="n">
        <f aca="false">E11/C11*100</f>
        <v>90.1754328453452</v>
      </c>
      <c r="H11" s="34" t="n">
        <f aca="false">E11/$E$23*100</f>
        <v>17.4392391776249</v>
      </c>
      <c r="I11" s="35" t="n">
        <f aca="false">E11/$E$32*100</f>
        <v>6.29683099800429</v>
      </c>
      <c r="J11" s="24"/>
    </row>
    <row r="12" customFormat="false" ht="13.5" hidden="false" customHeight="false" outlineLevel="0" collapsed="false">
      <c r="A12" s="36" t="s">
        <v>23</v>
      </c>
      <c r="B12" s="30" t="s">
        <v>24</v>
      </c>
      <c r="C12" s="31" t="n">
        <v>38210573.57</v>
      </c>
      <c r="D12" s="31" t="n">
        <v>36681700</v>
      </c>
      <c r="E12" s="31" t="n">
        <v>36807473.54</v>
      </c>
      <c r="F12" s="32" t="n">
        <f aca="false">E12/D12*100</f>
        <v>100.342878165407</v>
      </c>
      <c r="G12" s="33" t="n">
        <f aca="false">E12/C12*100</f>
        <v>96.3279796692149</v>
      </c>
      <c r="H12" s="34" t="n">
        <f aca="false">E12/$E$23*100</f>
        <v>22.7501466809306</v>
      </c>
      <c r="I12" s="35" t="n">
        <f aca="false">E12/$E$32*100</f>
        <v>8.21445404644872</v>
      </c>
      <c r="J12" s="24"/>
    </row>
    <row r="13" customFormat="false" ht="13.5" hidden="false" customHeight="false" outlineLevel="0" collapsed="false">
      <c r="A13" s="36" t="s">
        <v>25</v>
      </c>
      <c r="B13" s="30" t="s">
        <v>26</v>
      </c>
      <c r="C13" s="31" t="n">
        <v>17095957.07</v>
      </c>
      <c r="D13" s="31" t="n">
        <v>17405000</v>
      </c>
      <c r="E13" s="31" t="n">
        <v>17926314.87</v>
      </c>
      <c r="F13" s="32" t="n">
        <f aca="false">E13/D13*100</f>
        <v>102.995201781097</v>
      </c>
      <c r="G13" s="33" t="n">
        <f aca="false">E13/C13*100</f>
        <v>104.857041911138</v>
      </c>
      <c r="H13" s="34" t="n">
        <f aca="false">E13/$E$23*100</f>
        <v>11.0799860332127</v>
      </c>
      <c r="I13" s="35" t="n">
        <f aca="false">E13/$E$32*100</f>
        <v>4.00067908930935</v>
      </c>
      <c r="J13" s="24"/>
    </row>
    <row r="14" customFormat="false" ht="13.5" hidden="false" customHeight="false" outlineLevel="0" collapsed="false">
      <c r="A14" s="36" t="s">
        <v>27</v>
      </c>
      <c r="B14" s="30" t="s">
        <v>28</v>
      </c>
      <c r="C14" s="37" t="n">
        <v>6250</v>
      </c>
      <c r="D14" s="37" t="n">
        <v>1800</v>
      </c>
      <c r="E14" s="37" t="n">
        <v>1750</v>
      </c>
      <c r="F14" s="32" t="n">
        <f aca="false">E14/D14*100</f>
        <v>97.2222222222222</v>
      </c>
      <c r="G14" s="33" t="n">
        <f aca="false">E14/C14*100</f>
        <v>28</v>
      </c>
      <c r="H14" s="34" t="n">
        <f aca="false">E14/$E$23*100</f>
        <v>0.00108164872137618</v>
      </c>
      <c r="I14" s="35" t="n">
        <f aca="false">E14/$E$32*100</f>
        <v>0.000390553689202903</v>
      </c>
      <c r="J14" s="24"/>
    </row>
    <row r="15" customFormat="false" ht="13.5" hidden="false" customHeight="false" outlineLevel="0" collapsed="false">
      <c r="A15" s="36" t="s">
        <v>29</v>
      </c>
      <c r="B15" s="30" t="s">
        <v>30</v>
      </c>
      <c r="C15" s="31" t="n">
        <v>2648754.87</v>
      </c>
      <c r="D15" s="31" t="n">
        <v>2900000</v>
      </c>
      <c r="E15" s="31" t="n">
        <v>3001032.72</v>
      </c>
      <c r="F15" s="32" t="n">
        <f aca="false">E15/D15*100</f>
        <v>103.483886896552</v>
      </c>
      <c r="G15" s="33" t="n">
        <f aca="false">E15/C15*100</f>
        <v>113.299752800455</v>
      </c>
      <c r="H15" s="34" t="n">
        <f aca="false">E15/$E$23*100</f>
        <v>1.8548932596549</v>
      </c>
      <c r="I15" s="35" t="n">
        <f aca="false">E15/$E$32*100</f>
        <v>0.669751085836928</v>
      </c>
      <c r="J15" s="24"/>
    </row>
    <row r="16" customFormat="false" ht="13.5" hidden="false" customHeight="false" outlineLevel="0" collapsed="false">
      <c r="A16" s="38" t="s">
        <v>31</v>
      </c>
      <c r="B16" s="30" t="s">
        <v>32</v>
      </c>
      <c r="C16" s="31" t="n">
        <v>5322622.19</v>
      </c>
      <c r="D16" s="31" t="n">
        <v>2932000</v>
      </c>
      <c r="E16" s="31" t="n">
        <v>3068093.27</v>
      </c>
      <c r="F16" s="32" t="n">
        <f aca="false">E16/D16*100</f>
        <v>104.64165313779</v>
      </c>
      <c r="G16" s="33" t="n">
        <f aca="false">E16/C16*100</f>
        <v>57.642514544133</v>
      </c>
      <c r="H16" s="34" t="n">
        <f aca="false">E16/$E$23*100</f>
        <v>1.89634237860478</v>
      </c>
      <c r="I16" s="35" t="n">
        <f aca="false">E16/$E$32*100</f>
        <v>0.684717225952628</v>
      </c>
      <c r="J16" s="24"/>
    </row>
    <row r="17" customFormat="false" ht="13.5" hidden="false" customHeight="false" outlineLevel="0" collapsed="false">
      <c r="A17" s="36" t="s">
        <v>33</v>
      </c>
      <c r="B17" s="30" t="s">
        <v>34</v>
      </c>
      <c r="C17" s="31" t="n">
        <v>5814400.91</v>
      </c>
      <c r="D17" s="31" t="n">
        <v>4939806</v>
      </c>
      <c r="E17" s="31" t="n">
        <v>5465427.7</v>
      </c>
      <c r="F17" s="32" t="n">
        <f aca="false">E17/D17*100</f>
        <v>110.640533251711</v>
      </c>
      <c r="G17" s="33" t="n">
        <f aca="false">E17/C17*100</f>
        <v>93.9981226715927</v>
      </c>
      <c r="H17" s="34" t="n">
        <f aca="false">E17/$E$23*100</f>
        <v>3.3780987905594</v>
      </c>
      <c r="I17" s="35" t="n">
        <f aca="false">E17/$E$32*100</f>
        <v>1.21973882931814</v>
      </c>
      <c r="J17" s="24"/>
    </row>
    <row r="18" customFormat="false" ht="13.5" hidden="false" customHeight="false" outlineLevel="0" collapsed="false">
      <c r="A18" s="39" t="s">
        <v>35</v>
      </c>
      <c r="B18" s="40" t="s">
        <v>36</v>
      </c>
      <c r="C18" s="41" t="n">
        <v>973253.44</v>
      </c>
      <c r="D18" s="41" t="n">
        <v>500200</v>
      </c>
      <c r="E18" s="41" t="n">
        <v>507913.47</v>
      </c>
      <c r="F18" s="32" t="n">
        <f aca="false">E18/D18*100</f>
        <v>101.542077169132</v>
      </c>
      <c r="G18" s="33" t="n">
        <f aca="false">E18/C18*100</f>
        <v>52.1871743910815</v>
      </c>
      <c r="H18" s="34" t="n">
        <f aca="false">E18/$E$23*100</f>
        <v>0.313933688797279</v>
      </c>
      <c r="I18" s="35" t="n">
        <f aca="false">E18/$E$32*100</f>
        <v>0.113352845431056</v>
      </c>
      <c r="J18" s="24"/>
    </row>
    <row r="19" customFormat="false" ht="14.25" hidden="false" customHeight="true" outlineLevel="0" collapsed="false">
      <c r="A19" s="39" t="s">
        <v>37</v>
      </c>
      <c r="B19" s="40" t="s">
        <v>38</v>
      </c>
      <c r="C19" s="41" t="n">
        <v>759812.22</v>
      </c>
      <c r="D19" s="41" t="n">
        <v>550000</v>
      </c>
      <c r="E19" s="41" t="n">
        <v>537470.76</v>
      </c>
      <c r="F19" s="32" t="n">
        <f aca="false">E19/D19*100</f>
        <v>97.7219563636364</v>
      </c>
      <c r="G19" s="33" t="n">
        <f aca="false">E19/C19*100</f>
        <v>70.7373145433223</v>
      </c>
      <c r="H19" s="34" t="n">
        <f aca="false">E19/$E$23*100</f>
        <v>0.332202605903476</v>
      </c>
      <c r="I19" s="35" t="n">
        <f aca="false">E19/$E$32*100</f>
        <v>0.11994925037525</v>
      </c>
      <c r="J19" s="24"/>
    </row>
    <row r="20" customFormat="false" ht="13.5" hidden="false" customHeight="false" outlineLevel="0" collapsed="false">
      <c r="A20" s="39" t="s">
        <v>39</v>
      </c>
      <c r="B20" s="40" t="s">
        <v>40</v>
      </c>
      <c r="C20" s="41" t="n">
        <v>288566.32</v>
      </c>
      <c r="D20" s="41" t="n">
        <v>227300</v>
      </c>
      <c r="E20" s="41" t="n">
        <v>250678.67</v>
      </c>
      <c r="F20" s="32" t="n">
        <f aca="false">E20/D20*100</f>
        <v>110.285380554333</v>
      </c>
      <c r="G20" s="33" t="n">
        <f aca="false">E20/C20*100</f>
        <v>86.8703839034299</v>
      </c>
      <c r="H20" s="34" t="n">
        <f aca="false">E20/$E$23*100</f>
        <v>0.154940721646732</v>
      </c>
      <c r="I20" s="35" t="n">
        <f aca="false">E20/$E$32*100</f>
        <v>0.055944845355987</v>
      </c>
      <c r="J20" s="24"/>
    </row>
    <row r="21" customFormat="false" ht="14.25" hidden="true" customHeight="true" outlineLevel="0" collapsed="false">
      <c r="A21" s="42" t="s">
        <v>41</v>
      </c>
      <c r="B21" s="30" t="s">
        <v>42</v>
      </c>
      <c r="C21" s="41" t="n">
        <v>0</v>
      </c>
      <c r="D21" s="41" t="n">
        <v>0</v>
      </c>
      <c r="E21" s="41" t="n">
        <v>0</v>
      </c>
      <c r="F21" s="32" t="e">
        <f aca="false">E21/D21*100</f>
        <v>#DIV/0!</v>
      </c>
      <c r="G21" s="33" t="e">
        <f aca="false">E21/C21*100</f>
        <v>#DIV/0!</v>
      </c>
      <c r="H21" s="34" t="n">
        <f aca="false">E21/$E$23*100</f>
        <v>0</v>
      </c>
      <c r="I21" s="35" t="n">
        <f aca="false">E21/$E$32*100</f>
        <v>0</v>
      </c>
      <c r="J21" s="24"/>
    </row>
    <row r="22" customFormat="false" ht="16.5" hidden="false" customHeight="true" outlineLevel="0" collapsed="false">
      <c r="A22" s="43" t="s">
        <v>43</v>
      </c>
      <c r="B22" s="40" t="s">
        <v>44</v>
      </c>
      <c r="C22" s="41" t="n">
        <v>1024261.62</v>
      </c>
      <c r="D22" s="41" t="n">
        <v>0</v>
      </c>
      <c r="E22" s="41" t="n">
        <v>0</v>
      </c>
      <c r="F22" s="44" t="e">
        <f aca="false">E22/D22*100</f>
        <v>#DIV/0!</v>
      </c>
      <c r="G22" s="45" t="n">
        <f aca="false">E22/C22*100</f>
        <v>0</v>
      </c>
      <c r="H22" s="34" t="n">
        <f aca="false">E22/$E$23*100</f>
        <v>0</v>
      </c>
      <c r="I22" s="35" t="n">
        <f aca="false">E22/$E$32*100</f>
        <v>0</v>
      </c>
      <c r="J22" s="24"/>
    </row>
    <row r="23" customFormat="false" ht="16.5" hidden="false" customHeight="true" outlineLevel="0" collapsed="false">
      <c r="A23" s="46" t="s">
        <v>45</v>
      </c>
      <c r="B23" s="47"/>
      <c r="C23" s="48" t="n">
        <f aca="false">SUM(C7:C22)</f>
        <v>166219593.4</v>
      </c>
      <c r="D23" s="48" t="n">
        <f aca="false">SUM(D7:D22)</f>
        <v>161968306</v>
      </c>
      <c r="E23" s="48" t="n">
        <f aca="false">SUM(E7:E22)</f>
        <v>161790049.34</v>
      </c>
      <c r="F23" s="49" t="n">
        <f aca="false">E23/D23*100</f>
        <v>99.8899434930189</v>
      </c>
      <c r="G23" s="50" t="n">
        <f aca="false">E23/C23*100</f>
        <v>97.3351251983029</v>
      </c>
      <c r="H23" s="51" t="n">
        <f aca="false">E23/$E$23*100</f>
        <v>100</v>
      </c>
      <c r="I23" s="35" t="n">
        <f aca="false">E23/$E$32*100</f>
        <v>36.1072575120324</v>
      </c>
      <c r="J23" s="24"/>
    </row>
    <row r="24" s="24" customFormat="true" ht="16.5" hidden="false" customHeight="true" outlineLevel="0" collapsed="false">
      <c r="A24" s="52" t="s">
        <v>46</v>
      </c>
      <c r="B24" s="53" t="s">
        <v>47</v>
      </c>
      <c r="C24" s="54" t="n">
        <v>0</v>
      </c>
      <c r="D24" s="55" t="n">
        <v>447082.36</v>
      </c>
      <c r="E24" s="55" t="n">
        <v>447082.36</v>
      </c>
      <c r="F24" s="56" t="n">
        <f aca="false">E24/D24*100</f>
        <v>100</v>
      </c>
      <c r="G24" s="57" t="e">
        <f aca="false">E24/C24*100</f>
        <v>#DIV/0!</v>
      </c>
      <c r="H24" s="34"/>
      <c r="I24" s="35"/>
    </row>
    <row r="25" customFormat="false" ht="14.25" hidden="false" customHeight="true" outlineLevel="0" collapsed="false">
      <c r="A25" s="58" t="s">
        <v>48</v>
      </c>
      <c r="B25" s="59" t="s">
        <v>49</v>
      </c>
      <c r="C25" s="60" t="n">
        <v>61117400</v>
      </c>
      <c r="D25" s="60" t="n">
        <v>79469200</v>
      </c>
      <c r="E25" s="60" t="n">
        <v>79469200</v>
      </c>
      <c r="F25" s="56" t="n">
        <f aca="false">E25/D25*100</f>
        <v>100</v>
      </c>
      <c r="G25" s="57" t="n">
        <f aca="false">E25/C25*100</f>
        <v>130.027128117361</v>
      </c>
      <c r="H25" s="61"/>
      <c r="I25" s="35" t="n">
        <f aca="false">E25/$E$32*100</f>
        <v>17.7354224217162</v>
      </c>
      <c r="J25" s="24"/>
    </row>
    <row r="26" customFormat="false" ht="14.25" hidden="false" customHeight="true" outlineLevel="0" collapsed="false">
      <c r="A26" s="58" t="s">
        <v>50</v>
      </c>
      <c r="B26" s="59" t="s">
        <v>51</v>
      </c>
      <c r="C26" s="60" t="n">
        <v>146117319.15</v>
      </c>
      <c r="D26" s="60" t="n">
        <v>197818214.7</v>
      </c>
      <c r="E26" s="60" t="n">
        <v>196091703.32</v>
      </c>
      <c r="F26" s="56" t="n">
        <f aca="false">E26/D26*100</f>
        <v>99.1272232526118</v>
      </c>
      <c r="G26" s="57" t="n">
        <f aca="false">E26/C26*100</f>
        <v>134.201547400892</v>
      </c>
      <c r="H26" s="61"/>
      <c r="I26" s="35" t="n">
        <f aca="false">E26/$E$32*100</f>
        <v>43.7624789449756</v>
      </c>
      <c r="J26" s="24"/>
    </row>
    <row r="27" customFormat="false" ht="13.5" hidden="false" customHeight="true" outlineLevel="0" collapsed="false">
      <c r="A27" s="36" t="s">
        <v>52</v>
      </c>
      <c r="B27" s="30" t="s">
        <v>53</v>
      </c>
      <c r="C27" s="31" t="n">
        <v>2225200</v>
      </c>
      <c r="D27" s="31" t="n">
        <v>2059700</v>
      </c>
      <c r="E27" s="31" t="n">
        <v>2059700</v>
      </c>
      <c r="F27" s="56" t="n">
        <f aca="false">E27/D27*100</f>
        <v>100</v>
      </c>
      <c r="G27" s="57" t="n">
        <f aca="false">E27/C27*100</f>
        <v>92.5624662951645</v>
      </c>
      <c r="H27" s="61"/>
      <c r="I27" s="35" t="n">
        <f aca="false">E27/$E$32*100</f>
        <v>0.459670533514983</v>
      </c>
      <c r="J27" s="24"/>
    </row>
    <row r="28" customFormat="false" ht="13.5" hidden="false" customHeight="true" outlineLevel="0" collapsed="false">
      <c r="A28" s="39" t="s">
        <v>54</v>
      </c>
      <c r="B28" s="40" t="s">
        <v>55</v>
      </c>
      <c r="C28" s="41" t="n">
        <v>48564948.6</v>
      </c>
      <c r="D28" s="41" t="n">
        <v>7959135.8</v>
      </c>
      <c r="E28" s="41" t="n">
        <v>7959135.8</v>
      </c>
      <c r="F28" s="62" t="n">
        <f aca="false">E28/D28*100</f>
        <v>100</v>
      </c>
      <c r="G28" s="63" t="n">
        <f aca="false">E28/C28*100</f>
        <v>16.3886424868985</v>
      </c>
      <c r="H28" s="61"/>
      <c r="I28" s="35" t="n">
        <f aca="false">E28/$E$32*100</f>
        <v>1.77626848546109</v>
      </c>
      <c r="J28" s="24"/>
    </row>
    <row r="29" customFormat="false" ht="13.5" hidden="false" customHeight="true" outlineLevel="0" collapsed="false">
      <c r="A29" s="39" t="s">
        <v>56</v>
      </c>
      <c r="B29" s="40" t="s">
        <v>57</v>
      </c>
      <c r="C29" s="41" t="n">
        <v>0</v>
      </c>
      <c r="D29" s="41" t="n">
        <v>0</v>
      </c>
      <c r="E29" s="41" t="n">
        <v>323391.4</v>
      </c>
      <c r="F29" s="32" t="e">
        <f aca="false">E29/D29*100</f>
        <v>#DIV/0!</v>
      </c>
      <c r="G29" s="33" t="e">
        <f aca="false">E29/C29*100</f>
        <v>#DIV/0!</v>
      </c>
      <c r="H29" s="61"/>
      <c r="I29" s="35" t="n">
        <f aca="false">E29/$E$32*100</f>
        <v>0.072172402472281</v>
      </c>
      <c r="J29" s="24"/>
    </row>
    <row r="30" customFormat="false" ht="13.5" hidden="false" customHeight="true" outlineLevel="0" collapsed="false">
      <c r="A30" s="64" t="s">
        <v>58</v>
      </c>
      <c r="B30" s="65" t="s">
        <v>59</v>
      </c>
      <c r="C30" s="66" t="n">
        <v>-1715800</v>
      </c>
      <c r="D30" s="66" t="n">
        <v>0</v>
      </c>
      <c r="E30" s="66" t="n">
        <v>-58462.36</v>
      </c>
      <c r="F30" s="67" t="e">
        <f aca="false">E30/D30*100</f>
        <v>#DIV/0!</v>
      </c>
      <c r="G30" s="63" t="n">
        <f aca="false">E30/C30*100</f>
        <v>3.40729455647511</v>
      </c>
      <c r="H30" s="61"/>
      <c r="I30" s="35" t="n">
        <f aca="false">E30/$E$32*100</f>
        <v>-0.0130472516442904</v>
      </c>
      <c r="J30" s="24"/>
    </row>
    <row r="31" customFormat="false" ht="21" hidden="false" customHeight="true" outlineLevel="0" collapsed="false">
      <c r="A31" s="46" t="s">
        <v>60</v>
      </c>
      <c r="B31" s="47"/>
      <c r="C31" s="48" t="n">
        <f aca="false">SUM(C24:C30)</f>
        <v>256309067.75</v>
      </c>
      <c r="D31" s="48" t="n">
        <f aca="false">SUM(D24:D30)</f>
        <v>287753332.86</v>
      </c>
      <c r="E31" s="48" t="n">
        <f aca="false">SUM(E24:E30)</f>
        <v>286291750.52</v>
      </c>
      <c r="F31" s="49" t="n">
        <f aca="false">E31/D31*100</f>
        <v>99.4920710994124</v>
      </c>
      <c r="G31" s="68" t="n">
        <f aca="false">E31/C31*100</f>
        <v>111.697862675403</v>
      </c>
      <c r="H31" s="69"/>
      <c r="I31" s="35" t="n">
        <f aca="false">E31/$E$32*100</f>
        <v>63.8927424879676</v>
      </c>
      <c r="J31" s="24"/>
    </row>
    <row r="32" customFormat="false" ht="18" hidden="false" customHeight="true" outlineLevel="0" collapsed="false">
      <c r="A32" s="70" t="s">
        <v>61</v>
      </c>
      <c r="B32" s="71"/>
      <c r="C32" s="72" t="n">
        <f aca="false">C31+C23</f>
        <v>422528661.15</v>
      </c>
      <c r="D32" s="72" t="n">
        <f aca="false">D31+D23</f>
        <v>449721638.86</v>
      </c>
      <c r="E32" s="72" t="n">
        <f aca="false">E31+E23</f>
        <v>448081799.86</v>
      </c>
      <c r="F32" s="49" t="n">
        <f aca="false">E32/D32*100</f>
        <v>99.6353657777827</v>
      </c>
      <c r="G32" s="73" t="n">
        <f aca="false">E32/C32*100</f>
        <v>106.047669912013</v>
      </c>
      <c r="H32" s="69"/>
      <c r="I32" s="35" t="n">
        <f aca="false">E32/$E$32*100</f>
        <v>100</v>
      </c>
      <c r="J32" s="24"/>
    </row>
    <row r="33" customFormat="false" ht="18" hidden="false" customHeight="true" outlineLevel="0" collapsed="false">
      <c r="A33" s="74"/>
      <c r="B33" s="75"/>
      <c r="C33" s="76"/>
      <c r="D33" s="76"/>
      <c r="E33" s="76"/>
      <c r="F33" s="77"/>
      <c r="G33" s="78"/>
      <c r="H33" s="69"/>
      <c r="I33" s="24"/>
      <c r="J33" s="24"/>
    </row>
  </sheetData>
  <mergeCells count="8">
    <mergeCell ref="A1:G1"/>
    <mergeCell ref="A5:A6"/>
    <mergeCell ref="B5:B6"/>
    <mergeCell ref="C5:C6"/>
    <mergeCell ref="D5:D6"/>
    <mergeCell ref="E5:E6"/>
    <mergeCell ref="F5:G5"/>
    <mergeCell ref="H5:I5"/>
  </mergeCells>
  <printOptions headings="false" gridLines="false" gridLinesSet="true" horizontalCentered="false" verticalCentered="false"/>
  <pageMargins left="0.708333333333333" right="0.708333333333333" top="0.94513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12:37:37Z</dcterms:created>
  <dc:creator>Сурядная</dc:creator>
  <dc:description/>
  <dc:language>en-US</dc:language>
  <cp:lastModifiedBy>Дубовицкая Виктория Е.</cp:lastModifiedBy>
  <cp:lastPrinted>2020-12-22T13:11:08Z</cp:lastPrinted>
  <dcterms:modified xsi:type="dcterms:W3CDTF">2021-01-18T08:03:23Z</dcterms:modified>
  <cp:revision>0</cp:revision>
  <dc:subject/>
  <dc:title/>
</cp:coreProperties>
</file>