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0 год</t>
  </si>
  <si>
    <t xml:space="preserve">на 01.02.2020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    2019 г.</t>
  </si>
  <si>
    <t xml:space="preserve">Факт 1 мес.   2019 г.</t>
  </si>
  <si>
    <t xml:space="preserve">План 2020 г.</t>
  </si>
  <si>
    <t xml:space="preserve">План 1 кв.    2020 г.</t>
  </si>
  <si>
    <t xml:space="preserve">Факт 1 мес.   2020 г.</t>
  </si>
  <si>
    <t xml:space="preserve">  % исполнения</t>
  </si>
  <si>
    <t xml:space="preserve">структура факт 2020 г</t>
  </si>
  <si>
    <t xml:space="preserve">к плану 2020 г.</t>
  </si>
  <si>
    <t xml:space="preserve">к плану       1 кв.    2020 г.</t>
  </si>
  <si>
    <t xml:space="preserve">к Факту      1 мес.    2019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9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4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38.25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55058019.41</v>
      </c>
      <c r="D6" s="30" t="n">
        <v>2424126.9</v>
      </c>
      <c r="E6" s="30" t="n">
        <v>54604600</v>
      </c>
      <c r="F6" s="30" t="n">
        <v>11311400</v>
      </c>
      <c r="G6" s="30" t="n">
        <v>2586347.85</v>
      </c>
      <c r="H6" s="31" t="n">
        <f aca="false">G6/E6*100</f>
        <v>4.73650177823846</v>
      </c>
      <c r="I6" s="32" t="n">
        <f aca="false">G6/F6*100</f>
        <v>22.8649667591987</v>
      </c>
      <c r="J6" s="33" t="n">
        <f aca="false">G6/D6*100</f>
        <v>106.691933083206</v>
      </c>
      <c r="K6" s="34" t="n">
        <f aca="false">G6/$G$21*100</f>
        <v>34.2159647555122</v>
      </c>
      <c r="L6" s="35" t="n">
        <f aca="false">G6/$G$30*100</f>
        <v>140.485003401496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v>4387319.86</v>
      </c>
      <c r="D7" s="30" t="n">
        <v>411169.69</v>
      </c>
      <c r="E7" s="30" t="n">
        <v>4510200</v>
      </c>
      <c r="F7" s="30" t="n">
        <v>1127500</v>
      </c>
      <c r="G7" s="30" t="n">
        <v>353395.77</v>
      </c>
      <c r="H7" s="31" t="n">
        <f aca="false">G7/E7*100</f>
        <v>7.83547891446056</v>
      </c>
      <c r="I7" s="32" t="n">
        <f aca="false">G7/F7*100</f>
        <v>31.3433055432373</v>
      </c>
      <c r="J7" s="33" t="n">
        <f aca="false">G7/D7*100</f>
        <v>85.9488864561004</v>
      </c>
      <c r="K7" s="34" t="n">
        <f aca="false">G7/$G$21*100</f>
        <v>4.67523237876416</v>
      </c>
      <c r="L7" s="35" t="n">
        <f aca="false">G7/$G$30*100</f>
        <v>19.1957187624721</v>
      </c>
      <c r="M7" s="22"/>
    </row>
    <row r="8" customFormat="false" ht="13.5" hidden="false" customHeight="false" outlineLevel="0" collapsed="false">
      <c r="A8" s="36" t="s">
        <v>21</v>
      </c>
      <c r="B8" s="28" t="s">
        <v>22</v>
      </c>
      <c r="C8" s="29" t="n">
        <v>3340843.52</v>
      </c>
      <c r="D8" s="30" t="n">
        <v>45589.08</v>
      </c>
      <c r="E8" s="30" t="n">
        <v>3800000</v>
      </c>
      <c r="F8" s="30" t="n">
        <v>300000</v>
      </c>
      <c r="G8" s="30" t="n">
        <v>75068.8</v>
      </c>
      <c r="H8" s="31" t="n">
        <f aca="false">G8/E8*100</f>
        <v>1.97549473684211</v>
      </c>
      <c r="I8" s="32" t="n">
        <f aca="false">G8/F8*100</f>
        <v>25.0229333333333</v>
      </c>
      <c r="J8" s="33" t="n">
        <f aca="false">G8/D8*100</f>
        <v>164.663994096832</v>
      </c>
      <c r="K8" s="34" t="n">
        <f aca="false">G8/$G$21*100</f>
        <v>0.993119086838451</v>
      </c>
      <c r="L8" s="35" t="n">
        <f aca="false">G8/$G$30*100</f>
        <v>4.07758013808785</v>
      </c>
      <c r="M8" s="22"/>
    </row>
    <row r="9" customFormat="false" ht="13.5" hidden="false" customHeight="false" outlineLevel="0" collapsed="false">
      <c r="A9" s="36" t="s">
        <v>23</v>
      </c>
      <c r="B9" s="28" t="s">
        <v>24</v>
      </c>
      <c r="C9" s="29" t="n">
        <v>31288958.4</v>
      </c>
      <c r="D9" s="30" t="n">
        <v>3586014.06</v>
      </c>
      <c r="E9" s="30" t="n">
        <v>32500000</v>
      </c>
      <c r="F9" s="30" t="n">
        <v>9900000</v>
      </c>
      <c r="G9" s="30" t="n">
        <v>2341091.4</v>
      </c>
      <c r="H9" s="31" t="n">
        <f aca="false">G9/E9*100</f>
        <v>7.20335815384615</v>
      </c>
      <c r="I9" s="32" t="n">
        <f aca="false">G9/F9*100</f>
        <v>23.6473878787879</v>
      </c>
      <c r="J9" s="33" t="n">
        <f aca="false">G9/D9*100</f>
        <v>65.283943699875</v>
      </c>
      <c r="K9" s="34" t="n">
        <f aca="false">G9/$G$21*100</f>
        <v>30.9713563207797</v>
      </c>
      <c r="L9" s="35" t="n">
        <f aca="false">G9/$G$30*100</f>
        <v>127.163186225013</v>
      </c>
      <c r="M9" s="22"/>
    </row>
    <row r="10" customFormat="false" ht="13.5" hidden="false" customHeight="false" outlineLevel="0" collapsed="false">
      <c r="A10" s="36" t="s">
        <v>25</v>
      </c>
      <c r="B10" s="28" t="s">
        <v>26</v>
      </c>
      <c r="C10" s="29" t="n">
        <v>38210573.57</v>
      </c>
      <c r="D10" s="30" t="n">
        <v>129843.44</v>
      </c>
      <c r="E10" s="30" t="n">
        <v>34366300</v>
      </c>
      <c r="F10" s="30" t="n">
        <v>6281500</v>
      </c>
      <c r="G10" s="30" t="n">
        <v>374930.2</v>
      </c>
      <c r="H10" s="31" t="n">
        <f aca="false">G10/E10*100</f>
        <v>1.0909821540288</v>
      </c>
      <c r="I10" s="32" t="n">
        <f aca="false">G10/F10*100</f>
        <v>5.9688004457534</v>
      </c>
      <c r="J10" s="33" t="n">
        <f aca="false">G10/D10*100</f>
        <v>288.755596740197</v>
      </c>
      <c r="K10" s="34" t="n">
        <f aca="false">G10/$G$21*100</f>
        <v>4.96012108695167</v>
      </c>
      <c r="L10" s="35" t="n">
        <f aca="false">G10/$G$30*100</f>
        <v>20.3654239402962</v>
      </c>
      <c r="M10" s="22"/>
    </row>
    <row r="11" customFormat="false" ht="13.5" hidden="false" customHeight="false" outlineLevel="0" collapsed="false">
      <c r="A11" s="36" t="s">
        <v>27</v>
      </c>
      <c r="B11" s="28" t="s">
        <v>28</v>
      </c>
      <c r="C11" s="29" t="n">
        <v>17095957.07</v>
      </c>
      <c r="D11" s="30" t="n">
        <v>147347.22</v>
      </c>
      <c r="E11" s="30" t="n">
        <v>17405000</v>
      </c>
      <c r="F11" s="30" t="n">
        <v>4351200</v>
      </c>
      <c r="G11" s="30" t="n">
        <v>168321.39</v>
      </c>
      <c r="H11" s="31" t="n">
        <f aca="false">G11/E11*100</f>
        <v>0.967086411950589</v>
      </c>
      <c r="I11" s="32" t="n">
        <f aca="false">G11/F11*100</f>
        <v>3.86839009928296</v>
      </c>
      <c r="J11" s="33" t="n">
        <f aca="false">G11/D11*100</f>
        <v>114.234520339101</v>
      </c>
      <c r="K11" s="34" t="n">
        <f aca="false">G11/$G$21*100</f>
        <v>2.22679975079099</v>
      </c>
      <c r="L11" s="35" t="n">
        <f aca="false">G11/$G$30*100</f>
        <v>9.14286570025549</v>
      </c>
      <c r="M11" s="22"/>
    </row>
    <row r="12" customFormat="false" ht="13.5" hidden="false" customHeight="false" outlineLevel="0" collapsed="false">
      <c r="A12" s="36" t="s">
        <v>29</v>
      </c>
      <c r="B12" s="28" t="s">
        <v>30</v>
      </c>
      <c r="C12" s="37" t="n">
        <v>6250</v>
      </c>
      <c r="D12" s="38" t="n">
        <v>0</v>
      </c>
      <c r="E12" s="38" t="n">
        <v>6300</v>
      </c>
      <c r="F12" s="38" t="n">
        <v>0</v>
      </c>
      <c r="G12" s="38" t="n">
        <v>0</v>
      </c>
      <c r="H12" s="31" t="n">
        <f aca="false">G12/E12*100</f>
        <v>0</v>
      </c>
      <c r="I12" s="32" t="e">
        <f aca="false">G12/F12*100</f>
        <v>#DIV/0!</v>
      </c>
      <c r="J12" s="33" t="e">
        <f aca="false">G12/D12*100</f>
        <v>#DIV/0!</v>
      </c>
      <c r="K12" s="34" t="n">
        <f aca="false">G12/$G$21*100</f>
        <v>0</v>
      </c>
      <c r="L12" s="35" t="n">
        <f aca="false">G12/$G$30*100</f>
        <v>0</v>
      </c>
      <c r="M12" s="22"/>
    </row>
    <row r="13" customFormat="false" ht="13.5" hidden="false" customHeight="false" outlineLevel="0" collapsed="false">
      <c r="A13" s="36" t="s">
        <v>31</v>
      </c>
      <c r="B13" s="28" t="s">
        <v>32</v>
      </c>
      <c r="C13" s="29" t="n">
        <v>2648754.87</v>
      </c>
      <c r="D13" s="30" t="n">
        <v>176960.77</v>
      </c>
      <c r="E13" s="30" t="n">
        <v>2546000</v>
      </c>
      <c r="F13" s="30" t="n">
        <v>636500</v>
      </c>
      <c r="G13" s="30" t="n">
        <v>190855.85</v>
      </c>
      <c r="H13" s="31" t="n">
        <f aca="false">G13/E13*100</f>
        <v>7.49630204241948</v>
      </c>
      <c r="I13" s="32" t="n">
        <f aca="false">G13/F13*100</f>
        <v>29.9852081696779</v>
      </c>
      <c r="J13" s="33" t="n">
        <f aca="false">G13/D13*100</f>
        <v>107.852068003547</v>
      </c>
      <c r="K13" s="34" t="n">
        <f aca="false">G13/$G$21*100</f>
        <v>2.52491830786927</v>
      </c>
      <c r="L13" s="35" t="n">
        <f aca="false">G13/$G$30*100</f>
        <v>10.3668904151642</v>
      </c>
      <c r="M13" s="22"/>
    </row>
    <row r="14" customFormat="false" ht="13.5" hidden="false" customHeight="false" outlineLevel="0" collapsed="false">
      <c r="A14" s="39" t="s">
        <v>33</v>
      </c>
      <c r="B14" s="28" t="s">
        <v>34</v>
      </c>
      <c r="C14" s="29" t="n">
        <v>5322622.19</v>
      </c>
      <c r="D14" s="30" t="n">
        <v>730121.72</v>
      </c>
      <c r="E14" s="30" t="n">
        <v>5200000</v>
      </c>
      <c r="F14" s="30" t="n">
        <v>850000</v>
      </c>
      <c r="G14" s="30" t="n">
        <v>264503.76</v>
      </c>
      <c r="H14" s="31" t="n">
        <f aca="false">G14/E14*100</f>
        <v>5.08661076923077</v>
      </c>
      <c r="I14" s="32" t="n">
        <f aca="false">G14/F14*100</f>
        <v>31.1180894117647</v>
      </c>
      <c r="J14" s="33" t="n">
        <f aca="false">G14/D14*100</f>
        <v>36.2273512422011</v>
      </c>
      <c r="K14" s="34" t="n">
        <f aca="false">G14/$G$21*100</f>
        <v>3.4992397986452</v>
      </c>
      <c r="L14" s="35" t="n">
        <f aca="false">G14/$G$30*100</f>
        <v>14.3672907815971</v>
      </c>
      <c r="M14" s="22"/>
    </row>
    <row r="15" customFormat="false" ht="13.5" hidden="false" customHeight="false" outlineLevel="0" collapsed="false">
      <c r="A15" s="36" t="s">
        <v>35</v>
      </c>
      <c r="B15" s="28" t="s">
        <v>36</v>
      </c>
      <c r="C15" s="29" t="n">
        <v>5814400.91</v>
      </c>
      <c r="D15" s="30" t="n">
        <v>164334.63</v>
      </c>
      <c r="E15" s="30" t="n">
        <v>1122500</v>
      </c>
      <c r="F15" s="30" t="n">
        <v>319800</v>
      </c>
      <c r="G15" s="30" t="n">
        <v>1153412.98</v>
      </c>
      <c r="H15" s="31" t="n">
        <f aca="false">G15/E15*100</f>
        <v>102.753940311804</v>
      </c>
      <c r="I15" s="32" t="n">
        <f aca="false">G15/F15*100</f>
        <v>360.666973108193</v>
      </c>
      <c r="J15" s="33" t="n">
        <f aca="false">G15/D15*100</f>
        <v>701.86848627097</v>
      </c>
      <c r="K15" s="34" t="n">
        <f aca="false">G15/$G$21*100</f>
        <v>15.259021663397</v>
      </c>
      <c r="L15" s="35" t="n">
        <f aca="false">G15/$G$30*100</f>
        <v>62.6509796115127</v>
      </c>
      <c r="M15" s="22"/>
    </row>
    <row r="16" customFormat="false" ht="13.5" hidden="false" customHeight="false" outlineLevel="0" collapsed="false">
      <c r="A16" s="40" t="s">
        <v>37</v>
      </c>
      <c r="B16" s="41" t="s">
        <v>38</v>
      </c>
      <c r="C16" s="42" t="n">
        <v>973253.44</v>
      </c>
      <c r="D16" s="43" t="n">
        <v>6534.88</v>
      </c>
      <c r="E16" s="43" t="n">
        <v>300000</v>
      </c>
      <c r="F16" s="43" t="n">
        <v>75000</v>
      </c>
      <c r="G16" s="43" t="n">
        <v>14070.68</v>
      </c>
      <c r="H16" s="31" t="n">
        <f aca="false">G16/E16*100</f>
        <v>4.69022666666667</v>
      </c>
      <c r="I16" s="32" t="n">
        <f aca="false">G16/F16*100</f>
        <v>18.7609066666667</v>
      </c>
      <c r="J16" s="33" t="n">
        <f aca="false">G16/D16*100</f>
        <v>215.316578116201</v>
      </c>
      <c r="K16" s="34" t="n">
        <f aca="false">G16/$G$21*100</f>
        <v>0.186147385768736</v>
      </c>
      <c r="L16" s="35" t="n">
        <f aca="false">G16/$G$30*100</f>
        <v>0.764289895367849</v>
      </c>
      <c r="M16" s="22"/>
    </row>
    <row r="17" customFormat="false" ht="13.5" hidden="false" customHeight="false" outlineLevel="0" collapsed="false">
      <c r="A17" s="40" t="s">
        <v>39</v>
      </c>
      <c r="B17" s="41" t="s">
        <v>40</v>
      </c>
      <c r="C17" s="42" t="n">
        <v>759812.22</v>
      </c>
      <c r="D17" s="43" t="n">
        <v>33593.43</v>
      </c>
      <c r="E17" s="43" t="n">
        <v>150000</v>
      </c>
      <c r="F17" s="43" t="n">
        <v>37500</v>
      </c>
      <c r="G17" s="43" t="n">
        <v>36393.4</v>
      </c>
      <c r="H17" s="31" t="n">
        <f aca="false">G17/E17*100</f>
        <v>24.2622666666667</v>
      </c>
      <c r="I17" s="32" t="n">
        <f aca="false">G17/F17*100</f>
        <v>97.0490666666667</v>
      </c>
      <c r="J17" s="33" t="n">
        <f aca="false">G17/D17*100</f>
        <v>108.334873813124</v>
      </c>
      <c r="K17" s="34" t="n">
        <f aca="false">G17/$G$21*100</f>
        <v>0.481464738679005</v>
      </c>
      <c r="L17" s="35" t="n">
        <f aca="false">G17/$G$30*100</f>
        <v>1.97681333653244</v>
      </c>
      <c r="M17" s="22"/>
    </row>
    <row r="18" customFormat="false" ht="13.5" hidden="false" customHeight="false" outlineLevel="0" collapsed="false">
      <c r="A18" s="40" t="s">
        <v>41</v>
      </c>
      <c r="B18" s="41" t="s">
        <v>42</v>
      </c>
      <c r="C18" s="42" t="n">
        <v>288566.32</v>
      </c>
      <c r="D18" s="43" t="n">
        <v>6000</v>
      </c>
      <c r="E18" s="43" t="n">
        <v>12500</v>
      </c>
      <c r="F18" s="43" t="n">
        <v>3100</v>
      </c>
      <c r="G18" s="43" t="n">
        <v>500</v>
      </c>
      <c r="H18" s="31" t="n">
        <f aca="false">G18/E18*100</f>
        <v>4</v>
      </c>
      <c r="I18" s="32" t="n">
        <f aca="false">G18/F18*100</f>
        <v>16.1290322580645</v>
      </c>
      <c r="J18" s="33" t="n">
        <f aca="false">G18/D18*100</f>
        <v>8.33333333333333</v>
      </c>
      <c r="K18" s="34" t="n">
        <f aca="false">G18/$G$21*100</f>
        <v>0.00661472600360237</v>
      </c>
      <c r="L18" s="35" t="n">
        <f aca="false">G18/$G$30*100</f>
        <v>0.0271589537736573</v>
      </c>
      <c r="M18" s="22"/>
    </row>
    <row r="19" customFormat="false" ht="14.25" hidden="false" customHeight="true" outlineLevel="0" collapsed="false">
      <c r="A19" s="44" t="s">
        <v>43</v>
      </c>
      <c r="B19" s="28" t="s">
        <v>44</v>
      </c>
      <c r="C19" s="42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31" t="e">
        <f aca="false">G19/E19*100</f>
        <v>#DIV/0!</v>
      </c>
      <c r="I19" s="32" t="e">
        <f aca="false">G19/F19*100</f>
        <v>#DIV/0!</v>
      </c>
      <c r="J19" s="33" t="e">
        <f aca="false">G19/D19*100</f>
        <v>#DIV/0!</v>
      </c>
      <c r="K19" s="34" t="n">
        <f aca="false">G19/$G$21*100</f>
        <v>0</v>
      </c>
      <c r="L19" s="35" t="n">
        <f aca="false">G19/$G$30*100</f>
        <v>0</v>
      </c>
      <c r="M19" s="22"/>
    </row>
    <row r="20" customFormat="false" ht="16.5" hidden="false" customHeight="true" outlineLevel="0" collapsed="false">
      <c r="A20" s="45" t="s">
        <v>45</v>
      </c>
      <c r="B20" s="41" t="s">
        <v>46</v>
      </c>
      <c r="C20" s="42" t="n">
        <v>1024261.62</v>
      </c>
      <c r="D20" s="43" t="n">
        <v>0</v>
      </c>
      <c r="E20" s="43" t="n">
        <v>0</v>
      </c>
      <c r="F20" s="43" t="n">
        <v>0</v>
      </c>
      <c r="G20" s="43" t="n">
        <v>0</v>
      </c>
      <c r="H20" s="46" t="e">
        <f aca="false">G20/E20*100</f>
        <v>#DIV/0!</v>
      </c>
      <c r="I20" s="47" t="e">
        <f aca="false">G20/F20*100</f>
        <v>#DIV/0!</v>
      </c>
      <c r="J20" s="48" t="e">
        <f aca="false">G20/D20*100</f>
        <v>#DIV/0!</v>
      </c>
      <c r="K20" s="34" t="n">
        <f aca="false">G20/$G$21*100</f>
        <v>0</v>
      </c>
      <c r="L20" s="35" t="n">
        <f aca="false">G20/$G$30*100</f>
        <v>0</v>
      </c>
      <c r="M20" s="22"/>
    </row>
    <row r="21" customFormat="false" ht="16.5" hidden="false" customHeight="true" outlineLevel="0" collapsed="false">
      <c r="A21" s="49" t="s">
        <v>47</v>
      </c>
      <c r="B21" s="50"/>
      <c r="C21" s="51" t="n">
        <f aca="false">SUM(C6:C20)</f>
        <v>166219593.4</v>
      </c>
      <c r="D21" s="52" t="n">
        <f aca="false">SUM(D6:D20)</f>
        <v>7861635.82</v>
      </c>
      <c r="E21" s="52" t="n">
        <f aca="false">SUM(E6:E20)</f>
        <v>156523400</v>
      </c>
      <c r="F21" s="52" t="n">
        <f aca="false">SUM(F6:F20)</f>
        <v>35193500</v>
      </c>
      <c r="G21" s="52" t="n">
        <f aca="false">SUM(G6:G20)</f>
        <v>7558892.08</v>
      </c>
      <c r="H21" s="53" t="n">
        <f aca="false">G21/E21*100</f>
        <v>4.82924091861025</v>
      </c>
      <c r="I21" s="54" t="n">
        <f aca="false">G21/F21*100</f>
        <v>21.4780913520963</v>
      </c>
      <c r="J21" s="55" t="n">
        <f aca="false">G21/D21*100</f>
        <v>96.1490999210391</v>
      </c>
      <c r="K21" s="56" t="n">
        <f aca="false">G21/$G$21*100</f>
        <v>100</v>
      </c>
      <c r="L21" s="35" t="n">
        <f aca="false">G21/$G$30*100</f>
        <v>410.583201161569</v>
      </c>
      <c r="M21" s="22"/>
    </row>
    <row r="22" s="22" customFormat="true" ht="16.5" hidden="false" customHeight="true" outlineLevel="0" collapsed="false">
      <c r="A22" s="57" t="s">
        <v>48</v>
      </c>
      <c r="B22" s="58" t="s">
        <v>49</v>
      </c>
      <c r="C22" s="59" t="n">
        <v>0</v>
      </c>
      <c r="D22" s="60" t="n">
        <v>0</v>
      </c>
      <c r="E22" s="60" t="n">
        <v>7242050</v>
      </c>
      <c r="F22" s="60" t="n">
        <v>728200</v>
      </c>
      <c r="G22" s="60" t="n">
        <v>0</v>
      </c>
      <c r="H22" s="61"/>
      <c r="I22" s="62"/>
      <c r="J22" s="63"/>
      <c r="K22" s="34"/>
      <c r="L22" s="35"/>
    </row>
    <row r="23" customFormat="false" ht="14.25" hidden="false" customHeight="true" outlineLevel="0" collapsed="false">
      <c r="A23" s="64" t="s">
        <v>50</v>
      </c>
      <c r="B23" s="65" t="s">
        <v>51</v>
      </c>
      <c r="C23" s="66" t="n">
        <v>61117400</v>
      </c>
      <c r="D23" s="67" t="n">
        <v>16084220</v>
      </c>
      <c r="E23" s="67" t="n">
        <v>79469200</v>
      </c>
      <c r="F23" s="67" t="n">
        <v>23840760</v>
      </c>
      <c r="G23" s="67" t="n">
        <v>0</v>
      </c>
      <c r="H23" s="68" t="n">
        <f aca="false">G23/E23*100</f>
        <v>0</v>
      </c>
      <c r="I23" s="69" t="n">
        <f aca="false">G23/F23*100</f>
        <v>0</v>
      </c>
      <c r="J23" s="70" t="n">
        <f aca="false">G23/D23*100</f>
        <v>0</v>
      </c>
      <c r="K23" s="71"/>
      <c r="L23" s="35" t="n">
        <f aca="false">G23/$G$30*100</f>
        <v>0</v>
      </c>
      <c r="M23" s="22"/>
    </row>
    <row r="24" customFormat="false" ht="14.25" hidden="false" customHeight="true" outlineLevel="0" collapsed="false">
      <c r="A24" s="64" t="s">
        <v>52</v>
      </c>
      <c r="B24" s="65" t="s">
        <v>53</v>
      </c>
      <c r="C24" s="66" t="n">
        <v>146117319.15</v>
      </c>
      <c r="D24" s="67" t="n">
        <v>0</v>
      </c>
      <c r="E24" s="67" t="n">
        <v>3205110</v>
      </c>
      <c r="F24" s="67" t="n">
        <v>0</v>
      </c>
      <c r="G24" s="67" t="n">
        <v>0</v>
      </c>
      <c r="H24" s="68" t="n">
        <f aca="false">G24/E24*100</f>
        <v>0</v>
      </c>
      <c r="I24" s="69" t="e">
        <f aca="false">G24/F24*100</f>
        <v>#DIV/0!</v>
      </c>
      <c r="J24" s="70" t="e">
        <f aca="false">G24/D24*100</f>
        <v>#DIV/0!</v>
      </c>
      <c r="K24" s="71"/>
      <c r="L24" s="35" t="n">
        <f aca="false">G24/$G$30*100</f>
        <v>0</v>
      </c>
      <c r="M24" s="22"/>
    </row>
    <row r="25" customFormat="false" ht="13.5" hidden="false" customHeight="true" outlineLevel="0" collapsed="false">
      <c r="A25" s="36" t="s">
        <v>54</v>
      </c>
      <c r="B25" s="28" t="s">
        <v>55</v>
      </c>
      <c r="C25" s="29" t="n">
        <v>2225200</v>
      </c>
      <c r="D25" s="30" t="n">
        <v>556300</v>
      </c>
      <c r="E25" s="30" t="n">
        <v>2252000</v>
      </c>
      <c r="F25" s="30" t="n">
        <v>563000</v>
      </c>
      <c r="G25" s="30" t="n">
        <v>467450</v>
      </c>
      <c r="H25" s="68" t="n">
        <f aca="false">G25/E25*100</f>
        <v>20.7571047957371</v>
      </c>
      <c r="I25" s="69" t="n">
        <f aca="false">G25/F25*100</f>
        <v>83.0284191829485</v>
      </c>
      <c r="J25" s="70" t="n">
        <f aca="false">G25/D25*100</f>
        <v>84.0284019413985</v>
      </c>
      <c r="K25" s="71"/>
      <c r="L25" s="35" t="n">
        <f aca="false">G25/$G$30*100</f>
        <v>25.3909058829922</v>
      </c>
      <c r="M25" s="22"/>
    </row>
    <row r="26" customFormat="false" ht="13.5" hidden="false" customHeight="true" outlineLevel="0" collapsed="false">
      <c r="A26" s="40" t="s">
        <v>56</v>
      </c>
      <c r="B26" s="41" t="s">
        <v>57</v>
      </c>
      <c r="C26" s="42" t="n">
        <v>48564948.6</v>
      </c>
      <c r="D26" s="43" t="n">
        <v>0</v>
      </c>
      <c r="E26" s="43" t="n">
        <v>0</v>
      </c>
      <c r="F26" s="43" t="n">
        <v>0</v>
      </c>
      <c r="G26" s="43" t="n">
        <v>0</v>
      </c>
      <c r="H26" s="72" t="e">
        <f aca="false">G26/E26*100</f>
        <v>#DIV/0!</v>
      </c>
      <c r="I26" s="47" t="e">
        <f aca="false">G26/F26*100</f>
        <v>#DIV/0!</v>
      </c>
      <c r="J26" s="73" t="e">
        <f aca="false">G26/D26*100</f>
        <v>#DIV/0!</v>
      </c>
      <c r="K26" s="71"/>
      <c r="L26" s="35" t="n">
        <f aca="false">G26/$G$30*100</f>
        <v>0</v>
      </c>
      <c r="M26" s="22"/>
    </row>
    <row r="27" customFormat="false" ht="13.5" hidden="false" customHeight="true" outlineLevel="0" collapsed="false">
      <c r="A27" s="40" t="s">
        <v>58</v>
      </c>
      <c r="B27" s="41" t="s">
        <v>59</v>
      </c>
      <c r="C27" s="42" t="n">
        <v>0</v>
      </c>
      <c r="D27" s="43" t="n">
        <v>0</v>
      </c>
      <c r="E27" s="43" t="n">
        <v>0</v>
      </c>
      <c r="F27" s="43" t="n">
        <v>0</v>
      </c>
      <c r="G27" s="43" t="n">
        <v>323391.4</v>
      </c>
      <c r="H27" s="31" t="e">
        <f aca="false">G27/E27*100</f>
        <v>#DIV/0!</v>
      </c>
      <c r="I27" s="32" t="e">
        <f aca="false">G27/F27*100</f>
        <v>#DIV/0!</v>
      </c>
      <c r="J27" s="33" t="e">
        <f aca="false">G27/D27*100</f>
        <v>#DIV/0!</v>
      </c>
      <c r="K27" s="71"/>
      <c r="L27" s="35" t="n">
        <f aca="false">G27/$G$30*100</f>
        <v>17.5659441667966</v>
      </c>
      <c r="M27" s="22"/>
    </row>
    <row r="28" customFormat="false" ht="13.5" hidden="false" customHeight="true" outlineLevel="0" collapsed="false">
      <c r="A28" s="74" t="s">
        <v>60</v>
      </c>
      <c r="B28" s="75" t="s">
        <v>61</v>
      </c>
      <c r="C28" s="76" t="n">
        <v>-1715800</v>
      </c>
      <c r="D28" s="77" t="n">
        <v>-1715800</v>
      </c>
      <c r="E28" s="77" t="n">
        <v>0</v>
      </c>
      <c r="F28" s="77" t="n">
        <v>0</v>
      </c>
      <c r="G28" s="77" t="n">
        <v>-6508720</v>
      </c>
      <c r="H28" s="78" t="e">
        <f aca="false">G28/E28*100</f>
        <v>#DIV/0!</v>
      </c>
      <c r="I28" s="32" t="e">
        <f aca="false">G28/F28*100</f>
        <v>#DIV/0!</v>
      </c>
      <c r="J28" s="73" t="n">
        <f aca="false">G28/D28*100</f>
        <v>379.340249446322</v>
      </c>
      <c r="K28" s="71"/>
      <c r="L28" s="35" t="n">
        <f aca="false">G28/$G$30*100</f>
        <v>-353.540051211358</v>
      </c>
      <c r="M28" s="22"/>
    </row>
    <row r="29" customFormat="false" ht="21" hidden="false" customHeight="true" outlineLevel="0" collapsed="false">
      <c r="A29" s="49" t="s">
        <v>62</v>
      </c>
      <c r="B29" s="50"/>
      <c r="C29" s="51" t="n">
        <f aca="false">SUM(C22:C28)</f>
        <v>256309067.75</v>
      </c>
      <c r="D29" s="52" t="n">
        <f aca="false">SUM(D22:D28)</f>
        <v>14924720</v>
      </c>
      <c r="E29" s="52" t="n">
        <f aca="false">SUM(E22:E28)</f>
        <v>92168360</v>
      </c>
      <c r="F29" s="52" t="n">
        <f aca="false">SUM(F22:F28)</f>
        <v>25131960</v>
      </c>
      <c r="G29" s="52" t="n">
        <f aca="false">SUM(G22:G28)</f>
        <v>-5717878.6</v>
      </c>
      <c r="H29" s="53" t="n">
        <f aca="false">G29/E29*100</f>
        <v>-6.20373260411707</v>
      </c>
      <c r="I29" s="79" t="n">
        <f aca="false">G29/F29*100</f>
        <v>-22.7514232873202</v>
      </c>
      <c r="J29" s="80" t="n">
        <f aca="false">G29/D29*100</f>
        <v>-38.3114631296266</v>
      </c>
      <c r="K29" s="81"/>
      <c r="L29" s="35" t="n">
        <f aca="false">G29/$G$30*100</f>
        <v>-310.583201161569</v>
      </c>
      <c r="M29" s="22"/>
    </row>
    <row r="30" customFormat="false" ht="18" hidden="false" customHeight="true" outlineLevel="0" collapsed="false">
      <c r="A30" s="82" t="s">
        <v>63</v>
      </c>
      <c r="B30" s="83"/>
      <c r="C30" s="84" t="n">
        <f aca="false">C29+C21</f>
        <v>422528661.15</v>
      </c>
      <c r="D30" s="85" t="n">
        <f aca="false">D29+D21</f>
        <v>22786355.82</v>
      </c>
      <c r="E30" s="85" t="n">
        <f aca="false">E29+E21</f>
        <v>248691760</v>
      </c>
      <c r="F30" s="85" t="n">
        <f aca="false">F29+F21</f>
        <v>60325460</v>
      </c>
      <c r="G30" s="85" t="n">
        <f aca="false">G29+G21</f>
        <v>1841013.48</v>
      </c>
      <c r="H30" s="53" t="n">
        <f aca="false">G30/E30*100</f>
        <v>0.740279243670961</v>
      </c>
      <c r="I30" s="86" t="n">
        <f aca="false">G30/F30*100</f>
        <v>3.05180180971683</v>
      </c>
      <c r="J30" s="87" t="n">
        <f aca="false">G30/D30*100</f>
        <v>8.07945550636978</v>
      </c>
      <c r="K30" s="81"/>
      <c r="L30" s="35" t="n">
        <f aca="false">G30/$G$30*100</f>
        <v>100</v>
      </c>
      <c r="M30" s="22"/>
    </row>
    <row r="31" customFormat="false" ht="18" hidden="false" customHeight="true" outlineLevel="0" collapsed="false">
      <c r="A31" s="88"/>
      <c r="B31" s="89"/>
      <c r="C31" s="90"/>
      <c r="D31" s="90"/>
      <c r="E31" s="91"/>
      <c r="F31" s="91"/>
      <c r="G31" s="91"/>
      <c r="H31" s="92"/>
      <c r="I31" s="93"/>
      <c r="J31" s="93"/>
      <c r="K31" s="81"/>
      <c r="L31" s="22"/>
      <c r="M31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0-01-15T06:39:28Z</cp:lastPrinted>
  <dcterms:modified xsi:type="dcterms:W3CDTF">2020-02-03T13:58:48Z</dcterms:modified>
  <cp:revision>0</cp:revision>
  <dc:subject/>
  <dc:title/>
</cp:coreProperties>
</file>