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3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2 мес.   2019 г.</t>
  </si>
  <si>
    <t xml:space="preserve">План 2020 г.</t>
  </si>
  <si>
    <t xml:space="preserve">План 1 кв.    2020 г.</t>
  </si>
  <si>
    <t xml:space="preserve">Факт 2 мес.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     1 кв.    2020 г.</t>
  </si>
  <si>
    <t xml:space="preserve">к Факту      2 мес.  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6847884.42</v>
      </c>
      <c r="E6" s="30" t="n">
        <v>54604600</v>
      </c>
      <c r="F6" s="30" t="n">
        <v>11311400</v>
      </c>
      <c r="G6" s="30" t="n">
        <v>7424912.17</v>
      </c>
      <c r="H6" s="31" t="n">
        <f aca="false">G6/E6*100</f>
        <v>13.5975946531977</v>
      </c>
      <c r="I6" s="32" t="n">
        <f aca="false">G6/F6*100</f>
        <v>65.6409654861467</v>
      </c>
      <c r="J6" s="33" t="n">
        <f aca="false">G6/D6*100</f>
        <v>108.426365204336</v>
      </c>
      <c r="K6" s="34" t="n">
        <f aca="false">G6/$G$21*100</f>
        <v>43.0493005180522</v>
      </c>
      <c r="L6" s="35" t="n">
        <f aca="false">G6/$G$30*100</f>
        <v>17.1487330080485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735942.34</v>
      </c>
      <c r="E7" s="30" t="n">
        <v>4510200</v>
      </c>
      <c r="F7" s="30" t="n">
        <v>1127500</v>
      </c>
      <c r="G7" s="30" t="n">
        <v>668107.71</v>
      </c>
      <c r="H7" s="31" t="n">
        <f aca="false">G7/E7*100</f>
        <v>14.8132612744446</v>
      </c>
      <c r="I7" s="32" t="n">
        <f aca="false">G7/F7*100</f>
        <v>59.2556727272727</v>
      </c>
      <c r="J7" s="33" t="n">
        <f aca="false">G7/D7*100</f>
        <v>90.7826162033292</v>
      </c>
      <c r="K7" s="34" t="n">
        <f aca="false">G7/$G$21*100</f>
        <v>3.87365788681345</v>
      </c>
      <c r="L7" s="35" t="n">
        <f aca="false">G7/$G$30*100</f>
        <v>1.54307559161453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90397.54</v>
      </c>
      <c r="E8" s="30" t="n">
        <v>3800000</v>
      </c>
      <c r="F8" s="30" t="n">
        <v>300000</v>
      </c>
      <c r="G8" s="30" t="n">
        <v>121612.49</v>
      </c>
      <c r="H8" s="31" t="n">
        <f aca="false">G8/E8*100</f>
        <v>3.20032868421053</v>
      </c>
      <c r="I8" s="32" t="n">
        <f aca="false">G8/F8*100</f>
        <v>40.5374966666667</v>
      </c>
      <c r="J8" s="33" t="n">
        <f aca="false">G8/D8*100</f>
        <v>134.530751611161</v>
      </c>
      <c r="K8" s="34" t="n">
        <f aca="false">G8/$G$21*100</f>
        <v>0.705103644176658</v>
      </c>
      <c r="L8" s="35" t="n">
        <f aca="false">G8/$G$30*100</f>
        <v>0.280878759735412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4998146.48</v>
      </c>
      <c r="E9" s="30" t="n">
        <v>32915700</v>
      </c>
      <c r="F9" s="30" t="n">
        <v>10004000</v>
      </c>
      <c r="G9" s="30" t="n">
        <v>4206016.03</v>
      </c>
      <c r="H9" s="31" t="n">
        <f aca="false">G9/E9*100</f>
        <v>12.7781454746519</v>
      </c>
      <c r="I9" s="32" t="n">
        <f aca="false">G9/F9*100</f>
        <v>42.0433429628149</v>
      </c>
      <c r="J9" s="33" t="n">
        <f aca="false">G9/D9*100</f>
        <v>84.1515159035515</v>
      </c>
      <c r="K9" s="34" t="n">
        <f aca="false">G9/$G$21*100</f>
        <v>24.3862882029505</v>
      </c>
      <c r="L9" s="35" t="n">
        <f aca="false">G9/$G$30*100</f>
        <v>9.71430291357132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219563.43</v>
      </c>
      <c r="E10" s="30" t="n">
        <v>34366300</v>
      </c>
      <c r="F10" s="30" t="n">
        <v>6281500</v>
      </c>
      <c r="G10" s="30" t="n">
        <v>577313.32</v>
      </c>
      <c r="H10" s="31" t="n">
        <f aca="false">G10/E10*100</f>
        <v>1.67988209379538</v>
      </c>
      <c r="I10" s="32" t="n">
        <f aca="false">G10/F10*100</f>
        <v>9.19069203215793</v>
      </c>
      <c r="J10" s="33" t="n">
        <f aca="false">G10/D10*100</f>
        <v>262.936919868668</v>
      </c>
      <c r="K10" s="34" t="n">
        <f aca="false">G10/$G$21*100</f>
        <v>3.34723617420978</v>
      </c>
      <c r="L10" s="35" t="n">
        <f aca="false">G10/$G$30*100</f>
        <v>1.33337496255798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1526245.27</v>
      </c>
      <c r="E11" s="30" t="n">
        <v>17405000</v>
      </c>
      <c r="F11" s="30" t="n">
        <v>4351200</v>
      </c>
      <c r="G11" s="30" t="n">
        <v>1706617.16</v>
      </c>
      <c r="H11" s="31" t="n">
        <f aca="false">G11/E11*100</f>
        <v>9.80532697500718</v>
      </c>
      <c r="I11" s="32" t="n">
        <f aca="false">G11/F11*100</f>
        <v>39.22175859533</v>
      </c>
      <c r="J11" s="33" t="n">
        <f aca="false">G11/D11*100</f>
        <v>111.818014675977</v>
      </c>
      <c r="K11" s="34" t="n">
        <f aca="false">G11/$G$21*100</f>
        <v>9.89488808863644</v>
      </c>
      <c r="L11" s="35" t="n">
        <f aca="false">G11/$G$30*100</f>
        <v>3.94163881722981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0</v>
      </c>
      <c r="E12" s="38" t="n">
        <v>6300</v>
      </c>
      <c r="F12" s="38" t="n">
        <v>0</v>
      </c>
      <c r="G12" s="38" t="n">
        <v>0</v>
      </c>
      <c r="H12" s="31" t="n">
        <f aca="false">G12/E12*100</f>
        <v>0</v>
      </c>
      <c r="I12" s="32" t="e">
        <f aca="false">G12/F12*100</f>
        <v>#DIV/0!</v>
      </c>
      <c r="J12" s="33" t="e">
        <f aca="false">G12/D12*100</f>
        <v>#DIV/0!</v>
      </c>
      <c r="K12" s="34" t="n">
        <f aca="false">G12/$G$21*100</f>
        <v>0</v>
      </c>
      <c r="L12" s="35" t="n">
        <f aca="false">G12/$G$30*100</f>
        <v>0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409695.55</v>
      </c>
      <c r="E13" s="30" t="n">
        <v>2546000</v>
      </c>
      <c r="F13" s="30" t="n">
        <v>636500</v>
      </c>
      <c r="G13" s="30" t="n">
        <v>235606.44</v>
      </c>
      <c r="H13" s="31" t="n">
        <f aca="false">G13/E13*100</f>
        <v>9.25398428908091</v>
      </c>
      <c r="I13" s="32" t="n">
        <f aca="false">G13/F13*100</f>
        <v>37.0159371563236</v>
      </c>
      <c r="J13" s="33" t="n">
        <f aca="false">G13/D13*100</f>
        <v>57.5076883310058</v>
      </c>
      <c r="K13" s="34" t="n">
        <f aca="false">G13/$G$21*100</f>
        <v>1.36603534254984</v>
      </c>
      <c r="L13" s="35" t="n">
        <f aca="false">G13/$G$30*100</f>
        <v>0.544161579562065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847271.29</v>
      </c>
      <c r="E14" s="30" t="n">
        <v>5200000</v>
      </c>
      <c r="F14" s="30" t="n">
        <v>850000</v>
      </c>
      <c r="G14" s="30" t="n">
        <v>381743.31</v>
      </c>
      <c r="H14" s="31" t="n">
        <f aca="false">G14/E14*100</f>
        <v>7.3412175</v>
      </c>
      <c r="I14" s="32" t="n">
        <f aca="false">G14/F14*100</f>
        <v>44.9109776470588</v>
      </c>
      <c r="J14" s="33" t="n">
        <f aca="false">G14/D14*100</f>
        <v>45.0556173100118</v>
      </c>
      <c r="K14" s="34" t="n">
        <f aca="false">G14/$G$21*100</f>
        <v>2.21333021814667</v>
      </c>
      <c r="L14" s="35" t="n">
        <f aca="false">G14/$G$30*100</f>
        <v>0.88168236214957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381967.37</v>
      </c>
      <c r="E15" s="30" t="n">
        <v>1122500</v>
      </c>
      <c r="F15" s="30" t="n">
        <v>319800</v>
      </c>
      <c r="G15" s="30" t="n">
        <v>1620872.66</v>
      </c>
      <c r="H15" s="31" t="n">
        <f aca="false">G15/E15*100</f>
        <v>144.398455233853</v>
      </c>
      <c r="I15" s="32" t="n">
        <f aca="false">G15/F15*100</f>
        <v>506.839480925578</v>
      </c>
      <c r="J15" s="33" t="n">
        <f aca="false">G15/D15*100</f>
        <v>424.348462016533</v>
      </c>
      <c r="K15" s="34" t="n">
        <f aca="false">G15/$G$21*100</f>
        <v>9.3977454068436</v>
      </c>
      <c r="L15" s="35" t="n">
        <f aca="false">G15/$G$30*100</f>
        <v>3.74360152012214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29973.08</v>
      </c>
      <c r="E16" s="43" t="n">
        <v>300000</v>
      </c>
      <c r="F16" s="43" t="n">
        <v>75000</v>
      </c>
      <c r="G16" s="43" t="n">
        <v>238939.48</v>
      </c>
      <c r="H16" s="31" t="n">
        <f aca="false">G16/E16*100</f>
        <v>79.6464933333333</v>
      </c>
      <c r="I16" s="32" t="n">
        <f aca="false">G16/F16*100</f>
        <v>318.585973333333</v>
      </c>
      <c r="J16" s="33" t="n">
        <f aca="false">G16/D16*100</f>
        <v>797.180269762067</v>
      </c>
      <c r="K16" s="34" t="n">
        <f aca="false">G16/$G$21*100</f>
        <v>1.38536015573463</v>
      </c>
      <c r="L16" s="35" t="n">
        <f aca="false">G16/$G$30*100</f>
        <v>0.551859638711651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150845.65</v>
      </c>
      <c r="E17" s="43" t="n">
        <v>150000</v>
      </c>
      <c r="F17" s="43" t="n">
        <v>37500</v>
      </c>
      <c r="G17" s="43" t="n">
        <v>36393.4</v>
      </c>
      <c r="H17" s="31" t="n">
        <f aca="false">G17/E17*100</f>
        <v>24.2622666666667</v>
      </c>
      <c r="I17" s="32" t="n">
        <f aca="false">G17/F17*100</f>
        <v>97.0490666666667</v>
      </c>
      <c r="J17" s="33" t="n">
        <f aca="false">G17/D17*100</f>
        <v>24.1262509061415</v>
      </c>
      <c r="K17" s="34" t="n">
        <f aca="false">G17/$G$21*100</f>
        <v>0.211007265487112</v>
      </c>
      <c r="L17" s="35" t="n">
        <f aca="false">G17/$G$30*100</f>
        <v>0.0840549605929025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6500</v>
      </c>
      <c r="E18" s="43" t="n">
        <v>12500</v>
      </c>
      <c r="F18" s="43" t="n">
        <v>3100</v>
      </c>
      <c r="G18" s="43" t="n">
        <v>28778.81</v>
      </c>
      <c r="H18" s="31" t="n">
        <f aca="false">G18/E18*100</f>
        <v>230.23048</v>
      </c>
      <c r="I18" s="32" t="n">
        <f aca="false">G18/F18*100</f>
        <v>928.348709677419</v>
      </c>
      <c r="J18" s="33" t="n">
        <f aca="false">G18/D18*100</f>
        <v>442.750923076923</v>
      </c>
      <c r="K18" s="34" t="n">
        <f aca="false">G18/$G$21*100</f>
        <v>0.16685822160263</v>
      </c>
      <c r="L18" s="35" t="n">
        <f aca="false">G18/$G$30*100</f>
        <v>0.0664681436870594</v>
      </c>
      <c r="M18" s="22"/>
    </row>
    <row r="19" customFormat="false" ht="14.25" hidden="tru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e">
        <f aca="false">G19/D19*100</f>
        <v>#DIV/0!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0</v>
      </c>
      <c r="E20" s="43" t="n">
        <v>0</v>
      </c>
      <c r="F20" s="43" t="n">
        <v>0</v>
      </c>
      <c r="G20" s="43" t="n">
        <v>550</v>
      </c>
      <c r="H20" s="46" t="e">
        <f aca="false">G20/E20*100</f>
        <v>#DIV/0!</v>
      </c>
      <c r="I20" s="47" t="e">
        <f aca="false">G20/F20*100</f>
        <v>#DIV/0!</v>
      </c>
      <c r="J20" s="48" t="e">
        <f aca="false">G20/D20*100</f>
        <v>#DIV/0!</v>
      </c>
      <c r="K20" s="34" t="n">
        <f aca="false">G20/$G$21*100</f>
        <v>0.00318887479647166</v>
      </c>
      <c r="L20" s="35" t="n">
        <f aca="false">G20/$G$30*100</f>
        <v>0.00127029154533779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16244432.42</v>
      </c>
      <c r="E21" s="52" t="n">
        <f aca="false">SUM(E6:E20)</f>
        <v>156939100</v>
      </c>
      <c r="F21" s="52" t="n">
        <f aca="false">SUM(F6:F20)</f>
        <v>35297500</v>
      </c>
      <c r="G21" s="52" t="n">
        <f aca="false">SUM(G6:G20)</f>
        <v>17247462.98</v>
      </c>
      <c r="H21" s="53" t="n">
        <f aca="false">G21/E21*100</f>
        <v>10.9899081745722</v>
      </c>
      <c r="I21" s="54" t="n">
        <f aca="false">G21/F21*100</f>
        <v>48.8631290601317</v>
      </c>
      <c r="J21" s="55" t="n">
        <f aca="false">G21/D21*100</f>
        <v>106.17461130107</v>
      </c>
      <c r="K21" s="56" t="n">
        <f aca="false">G21/$G$21*100</f>
        <v>100</v>
      </c>
      <c r="L21" s="35" t="n">
        <f aca="false">G21/$G$30*100</f>
        <v>39.8351025491283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1" t="n">
        <v>7242050</v>
      </c>
      <c r="F22" s="61" t="n">
        <v>728200</v>
      </c>
      <c r="G22" s="61" t="n">
        <v>0</v>
      </c>
      <c r="H22" s="62"/>
      <c r="I22" s="63"/>
      <c r="J22" s="64"/>
      <c r="K22" s="34"/>
      <c r="L22" s="35"/>
    </row>
    <row r="23" customFormat="false" ht="14.25" hidden="false" customHeight="true" outlineLevel="0" collapsed="false">
      <c r="A23" s="65" t="s">
        <v>50</v>
      </c>
      <c r="B23" s="66" t="s">
        <v>51</v>
      </c>
      <c r="C23" s="67" t="n">
        <v>61117400</v>
      </c>
      <c r="D23" s="68" t="n">
        <v>16084220</v>
      </c>
      <c r="E23" s="68" t="n">
        <v>79469200</v>
      </c>
      <c r="F23" s="68" t="n">
        <v>23840760</v>
      </c>
      <c r="G23" s="68" t="n">
        <v>23840760</v>
      </c>
      <c r="H23" s="69" t="n">
        <f aca="false">G23/E23*100</f>
        <v>30</v>
      </c>
      <c r="I23" s="70" t="n">
        <f aca="false">G23/F23*100</f>
        <v>100</v>
      </c>
      <c r="J23" s="71" t="n">
        <f aca="false">G23/D23*100</f>
        <v>148.224533113822</v>
      </c>
      <c r="K23" s="72"/>
      <c r="L23" s="35" t="n">
        <f aca="false">G23/$G$30*100</f>
        <v>55.063119749868</v>
      </c>
      <c r="M23" s="22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146117319.15</v>
      </c>
      <c r="D24" s="68" t="n">
        <v>0</v>
      </c>
      <c r="E24" s="68" t="n">
        <v>118844899.02</v>
      </c>
      <c r="F24" s="68" t="n">
        <v>0</v>
      </c>
      <c r="G24" s="68" t="n">
        <v>0</v>
      </c>
      <c r="H24" s="69" t="n">
        <f aca="false">G24/E24*100</f>
        <v>0</v>
      </c>
      <c r="I24" s="70" t="e">
        <f aca="false">G24/F24*100</f>
        <v>#DIV/0!</v>
      </c>
      <c r="J24" s="71" t="e">
        <f aca="false">G24/D24*100</f>
        <v>#DIV/0!</v>
      </c>
      <c r="K24" s="72"/>
      <c r="L24" s="35" t="n">
        <f aca="false">G24/$G$30*100</f>
        <v>0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556300</v>
      </c>
      <c r="E25" s="30" t="n">
        <v>1869800</v>
      </c>
      <c r="F25" s="30" t="n">
        <v>467450</v>
      </c>
      <c r="G25" s="30" t="n">
        <v>467450</v>
      </c>
      <c r="H25" s="69" t="n">
        <f aca="false">G25/E25*100</f>
        <v>25</v>
      </c>
      <c r="I25" s="70" t="n">
        <f aca="false">G25/F25*100</f>
        <v>100</v>
      </c>
      <c r="J25" s="71" t="n">
        <f aca="false">G25/D25*100</f>
        <v>84.0284019413985</v>
      </c>
      <c r="K25" s="72"/>
      <c r="L25" s="35" t="n">
        <f aca="false">G25/$G$30*100</f>
        <v>1.07963233248755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1449748.32</v>
      </c>
      <c r="E26" s="43" t="n">
        <v>0</v>
      </c>
      <c r="F26" s="43" t="n">
        <v>0</v>
      </c>
      <c r="G26" s="43" t="n">
        <v>7926802.8</v>
      </c>
      <c r="H26" s="73" t="e">
        <f aca="false">G26/E26*100</f>
        <v>#DIV/0!</v>
      </c>
      <c r="I26" s="47" t="e">
        <f aca="false">G26/F26*100</f>
        <v>#DIV/0!</v>
      </c>
      <c r="J26" s="74" t="n">
        <f aca="false">G26/D26*100</f>
        <v>546.770959527651</v>
      </c>
      <c r="K26" s="72"/>
      <c r="L26" s="35" t="n">
        <f aca="false">G26/$G$30*100</f>
        <v>18.3079101425453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72"/>
      <c r="L27" s="35" t="n">
        <f aca="false">G27/$G$30*100</f>
        <v>0.746911565918094</v>
      </c>
      <c r="M27" s="22"/>
    </row>
    <row r="28" customFormat="false" ht="13.5" hidden="false" customHeight="true" outlineLevel="0" collapsed="false">
      <c r="A28" s="75" t="s">
        <v>60</v>
      </c>
      <c r="B28" s="76" t="s">
        <v>61</v>
      </c>
      <c r="C28" s="77" t="n">
        <v>-1715800</v>
      </c>
      <c r="D28" s="78" t="n">
        <v>-1715800</v>
      </c>
      <c r="E28" s="78" t="n">
        <v>0</v>
      </c>
      <c r="F28" s="78" t="n">
        <v>0</v>
      </c>
      <c r="G28" s="78" t="n">
        <v>-6508720</v>
      </c>
      <c r="H28" s="79" t="e">
        <f aca="false">G28/E28*100</f>
        <v>#DIV/0!</v>
      </c>
      <c r="I28" s="32" t="e">
        <f aca="false">G28/F28*100</f>
        <v>#DIV/0!</v>
      </c>
      <c r="J28" s="74" t="n">
        <f aca="false">G28/D28*100</f>
        <v>379.340249446322</v>
      </c>
      <c r="K28" s="72"/>
      <c r="L28" s="35" t="n">
        <f aca="false">G28/$G$30*100</f>
        <v>-15.0326763399473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16374468.32</v>
      </c>
      <c r="E29" s="52" t="n">
        <f aca="false">SUM(E22:E28)</f>
        <v>207425949.02</v>
      </c>
      <c r="F29" s="52" t="n">
        <f aca="false">SUM(F22:F28)</f>
        <v>25036410</v>
      </c>
      <c r="G29" s="52" t="n">
        <f aca="false">SUM(G22:G28)</f>
        <v>26049684.2</v>
      </c>
      <c r="H29" s="53" t="n">
        <f aca="false">G29/E29*100</f>
        <v>12.5585464707158</v>
      </c>
      <c r="I29" s="80" t="n">
        <f aca="false">G29/F29*100</f>
        <v>104.047202454346</v>
      </c>
      <c r="J29" s="81" t="n">
        <f aca="false">G29/D29*100</f>
        <v>159.087206319747</v>
      </c>
      <c r="K29" s="82"/>
      <c r="L29" s="35" t="n">
        <f aca="false">G29/$G$30*100</f>
        <v>60.1648974508717</v>
      </c>
      <c r="M29" s="22"/>
    </row>
    <row r="30" customFormat="false" ht="18" hidden="false" customHeight="true" outlineLevel="0" collapsed="false">
      <c r="A30" s="83" t="s">
        <v>63</v>
      </c>
      <c r="B30" s="84"/>
      <c r="C30" s="85" t="n">
        <f aca="false">C29+C21</f>
        <v>422528661.15</v>
      </c>
      <c r="D30" s="86" t="n">
        <f aca="false">D29+D21</f>
        <v>32618900.74</v>
      </c>
      <c r="E30" s="86" t="n">
        <f aca="false">E29+E21</f>
        <v>364365049.02</v>
      </c>
      <c r="F30" s="86" t="n">
        <f aca="false">F29+F21</f>
        <v>60333910</v>
      </c>
      <c r="G30" s="86" t="n">
        <f aca="false">G29+G21</f>
        <v>43297147.18</v>
      </c>
      <c r="H30" s="53" t="n">
        <f aca="false">G30/E30*100</f>
        <v>11.8829035047276</v>
      </c>
      <c r="I30" s="87" t="n">
        <f aca="false">G30/F30*100</f>
        <v>71.7625414630015</v>
      </c>
      <c r="J30" s="88" t="n">
        <f aca="false">G30/D30*100</f>
        <v>132.736377369411</v>
      </c>
      <c r="K30" s="82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9"/>
      <c r="B31" s="90"/>
      <c r="C31" s="91"/>
      <c r="D31" s="92"/>
      <c r="E31" s="92"/>
      <c r="F31" s="92"/>
      <c r="G31" s="92"/>
      <c r="H31" s="93"/>
      <c r="I31" s="94"/>
      <c r="J31" s="94"/>
      <c r="K31" s="82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3-10T07:11:31Z</cp:lastPrinted>
  <dcterms:modified xsi:type="dcterms:W3CDTF">2020-03-11T08:56:08Z</dcterms:modified>
  <cp:revision>0</cp:revision>
  <dc:subject/>
  <dc:title/>
</cp:coreProperties>
</file>