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04.2020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    2019 г.</t>
  </si>
  <si>
    <t xml:space="preserve">Факт 1 кв.  2019 г.</t>
  </si>
  <si>
    <t xml:space="preserve">План 2020 г.</t>
  </si>
  <si>
    <t xml:space="preserve">План 1 кв.    2020 г.</t>
  </si>
  <si>
    <t xml:space="preserve">Факт 1 кв.  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плану       1 кв.    2020 г.</t>
  </si>
  <si>
    <t xml:space="preserve">к Факту      1 кв.   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5058019.41</v>
      </c>
      <c r="D6" s="30" t="n">
        <v>10956765.39</v>
      </c>
      <c r="E6" s="30" t="n">
        <v>54604600</v>
      </c>
      <c r="F6" s="30" t="n">
        <v>11311400</v>
      </c>
      <c r="G6" s="30" t="n">
        <v>12144647.99</v>
      </c>
      <c r="H6" s="31" t="n">
        <f aca="false">G6/E6*100</f>
        <v>22.2410712467448</v>
      </c>
      <c r="I6" s="32" t="n">
        <f aca="false">G6/F6*100</f>
        <v>107.366444383542</v>
      </c>
      <c r="J6" s="33" t="n">
        <f aca="false">G6/D6*100</f>
        <v>110.841544540911</v>
      </c>
      <c r="K6" s="34" t="n">
        <f aca="false">G6/$G$21*100</f>
        <v>36.4099394321585</v>
      </c>
      <c r="L6" s="35" t="n">
        <f aca="false">G6/$G$30*100</f>
        <v>19.9641877691178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4387319.86</v>
      </c>
      <c r="D7" s="30" t="n">
        <v>1060178.99</v>
      </c>
      <c r="E7" s="30" t="n">
        <v>4510200</v>
      </c>
      <c r="F7" s="30" t="n">
        <v>1127500</v>
      </c>
      <c r="G7" s="30" t="n">
        <v>984082.16</v>
      </c>
      <c r="H7" s="31" t="n">
        <f aca="false">G7/E7*100</f>
        <v>21.8190359629285</v>
      </c>
      <c r="I7" s="32" t="n">
        <f aca="false">G7/F7*100</f>
        <v>87.2800141906874</v>
      </c>
      <c r="J7" s="33" t="n">
        <f aca="false">G7/D7*100</f>
        <v>92.8222657949485</v>
      </c>
      <c r="K7" s="34" t="n">
        <f aca="false">G7/$G$21*100</f>
        <v>2.95030138966323</v>
      </c>
      <c r="L7" s="35" t="n">
        <f aca="false">G7/$G$30*100</f>
        <v>1.61770032681524</v>
      </c>
      <c r="M7" s="22"/>
    </row>
    <row r="8" customFormat="false" ht="13.5" hidden="false" customHeight="false" outlineLevel="0" collapsed="false">
      <c r="A8" s="36" t="s">
        <v>21</v>
      </c>
      <c r="B8" s="28" t="s">
        <v>22</v>
      </c>
      <c r="C8" s="29" t="n">
        <v>3340843.52</v>
      </c>
      <c r="D8" s="30" t="n">
        <v>182111.83</v>
      </c>
      <c r="E8" s="30" t="n">
        <v>3800000</v>
      </c>
      <c r="F8" s="30" t="n">
        <v>300000</v>
      </c>
      <c r="G8" s="30" t="n">
        <v>182562.04</v>
      </c>
      <c r="H8" s="31" t="n">
        <f aca="false">G8/E8*100</f>
        <v>4.80426421052632</v>
      </c>
      <c r="I8" s="32" t="n">
        <f aca="false">G8/F8*100</f>
        <v>60.8540133333333</v>
      </c>
      <c r="J8" s="33" t="n">
        <f aca="false">G8/D8*100</f>
        <v>100.24721622972</v>
      </c>
      <c r="K8" s="34" t="n">
        <f aca="false">G8/$G$21*100</f>
        <v>0.547325276490891</v>
      </c>
      <c r="L8" s="35" t="n">
        <f aca="false">G8/$G$30*100</f>
        <v>0.300107738740083</v>
      </c>
      <c r="M8" s="22"/>
    </row>
    <row r="9" customFormat="false" ht="13.5" hidden="false" customHeight="false" outlineLevel="0" collapsed="false">
      <c r="A9" s="36" t="s">
        <v>23</v>
      </c>
      <c r="B9" s="28" t="s">
        <v>24</v>
      </c>
      <c r="C9" s="29" t="n">
        <v>31288958.4</v>
      </c>
      <c r="D9" s="30" t="n">
        <v>8678046.1</v>
      </c>
      <c r="E9" s="30" t="n">
        <v>32915700</v>
      </c>
      <c r="F9" s="30" t="n">
        <v>10004000</v>
      </c>
      <c r="G9" s="30" t="n">
        <v>7686294.23</v>
      </c>
      <c r="H9" s="31" t="n">
        <f aca="false">G9/E9*100</f>
        <v>23.3514530452034</v>
      </c>
      <c r="I9" s="32" t="n">
        <f aca="false">G9/F9*100</f>
        <v>76.8322094162335</v>
      </c>
      <c r="J9" s="33" t="n">
        <f aca="false">G9/D9*100</f>
        <v>88.5717146628202</v>
      </c>
      <c r="K9" s="34" t="n">
        <f aca="false">G9/$G$21*100</f>
        <v>23.0436903237118</v>
      </c>
      <c r="L9" s="35" t="n">
        <f aca="false">G9/$G$30*100</f>
        <v>12.6352465203404</v>
      </c>
      <c r="M9" s="22"/>
    </row>
    <row r="10" customFormat="false" ht="13.5" hidden="false" customHeight="false" outlineLevel="0" collapsed="false">
      <c r="A10" s="36" t="s">
        <v>25</v>
      </c>
      <c r="B10" s="28" t="s">
        <v>26</v>
      </c>
      <c r="C10" s="29" t="n">
        <v>38210573.57</v>
      </c>
      <c r="D10" s="30" t="n">
        <v>8935795.43</v>
      </c>
      <c r="E10" s="30" t="n">
        <v>34366300</v>
      </c>
      <c r="F10" s="30" t="n">
        <v>6281500</v>
      </c>
      <c r="G10" s="30" t="n">
        <v>5763687.45</v>
      </c>
      <c r="H10" s="31" t="n">
        <f aca="false">G10/E10*100</f>
        <v>16.7713354361686</v>
      </c>
      <c r="I10" s="32" t="n">
        <f aca="false">G10/F10*100</f>
        <v>91.7565462071161</v>
      </c>
      <c r="J10" s="33" t="n">
        <f aca="false">G10/D10*100</f>
        <v>64.5011123536878</v>
      </c>
      <c r="K10" s="34" t="n">
        <f aca="false">G10/$G$21*100</f>
        <v>17.2796701175027</v>
      </c>
      <c r="L10" s="35" t="n">
        <f aca="false">G10/$G$30*100</f>
        <v>9.47473640973827</v>
      </c>
      <c r="M10" s="22"/>
    </row>
    <row r="11" customFormat="false" ht="13.5" hidden="false" customHeight="false" outlineLevel="0" collapsed="false">
      <c r="A11" s="36" t="s">
        <v>27</v>
      </c>
      <c r="B11" s="28" t="s">
        <v>28</v>
      </c>
      <c r="C11" s="29" t="n">
        <v>17095957.07</v>
      </c>
      <c r="D11" s="30" t="n">
        <v>2935885.47</v>
      </c>
      <c r="E11" s="30" t="n">
        <v>17405000</v>
      </c>
      <c r="F11" s="30" t="n">
        <v>4351200</v>
      </c>
      <c r="G11" s="30" t="n">
        <v>3170254.97</v>
      </c>
      <c r="H11" s="31" t="n">
        <f aca="false">G11/E11*100</f>
        <v>18.2146220626257</v>
      </c>
      <c r="I11" s="32" t="n">
        <f aca="false">G11/F11*100</f>
        <v>72.8593254734326</v>
      </c>
      <c r="J11" s="33" t="n">
        <f aca="false">G11/D11*100</f>
        <v>107.982923802542</v>
      </c>
      <c r="K11" s="34" t="n">
        <f aca="false">G11/$G$21*100</f>
        <v>9.504498733701</v>
      </c>
      <c r="L11" s="35" t="n">
        <f aca="false">G11/$G$30*100</f>
        <v>5.21147797360398</v>
      </c>
      <c r="M11" s="22"/>
    </row>
    <row r="12" customFormat="false" ht="13.5" hidden="false" customHeight="false" outlineLevel="0" collapsed="false">
      <c r="A12" s="36" t="s">
        <v>29</v>
      </c>
      <c r="B12" s="28" t="s">
        <v>30</v>
      </c>
      <c r="C12" s="37" t="n">
        <v>6250</v>
      </c>
      <c r="D12" s="38" t="n">
        <v>0</v>
      </c>
      <c r="E12" s="38" t="n">
        <v>6300</v>
      </c>
      <c r="F12" s="38" t="n">
        <v>0</v>
      </c>
      <c r="G12" s="38" t="n">
        <v>0</v>
      </c>
      <c r="H12" s="31" t="n">
        <f aca="false">G12/E12*100</f>
        <v>0</v>
      </c>
      <c r="I12" s="32" t="e">
        <f aca="false">G12/F12*100</f>
        <v>#DIV/0!</v>
      </c>
      <c r="J12" s="33" t="e">
        <f aca="false">G12/D12*100</f>
        <v>#DIV/0!</v>
      </c>
      <c r="K12" s="34" t="n">
        <f aca="false">G12/$G$21*100</f>
        <v>0</v>
      </c>
      <c r="L12" s="35" t="n">
        <f aca="false">G12/$G$30*100</f>
        <v>0</v>
      </c>
      <c r="M12" s="22"/>
    </row>
    <row r="13" customFormat="false" ht="13.5" hidden="false" customHeight="false" outlineLevel="0" collapsed="false">
      <c r="A13" s="36" t="s">
        <v>31</v>
      </c>
      <c r="B13" s="28" t="s">
        <v>32</v>
      </c>
      <c r="C13" s="29" t="n">
        <v>2648754.87</v>
      </c>
      <c r="D13" s="30" t="n">
        <v>601234.56</v>
      </c>
      <c r="E13" s="30" t="n">
        <v>2546000</v>
      </c>
      <c r="F13" s="30" t="n">
        <v>636500</v>
      </c>
      <c r="G13" s="30" t="n">
        <v>652662.49</v>
      </c>
      <c r="H13" s="31" t="n">
        <f aca="false">G13/E13*100</f>
        <v>25.6348189316575</v>
      </c>
      <c r="I13" s="32" t="n">
        <f aca="false">G13/F13*100</f>
        <v>102.53927572663</v>
      </c>
      <c r="J13" s="33" t="n">
        <f aca="false">G13/D13*100</f>
        <v>108.553721529248</v>
      </c>
      <c r="K13" s="34" t="n">
        <f aca="false">G13/$G$21*100</f>
        <v>1.9566974481359</v>
      </c>
      <c r="L13" s="35" t="n">
        <f aca="false">G13/$G$30*100</f>
        <v>1.07289042143905</v>
      </c>
      <c r="M13" s="22"/>
    </row>
    <row r="14" customFormat="false" ht="13.5" hidden="false" customHeight="false" outlineLevel="0" collapsed="false">
      <c r="A14" s="39" t="s">
        <v>33</v>
      </c>
      <c r="B14" s="28" t="s">
        <v>34</v>
      </c>
      <c r="C14" s="29" t="n">
        <v>5322622.19</v>
      </c>
      <c r="D14" s="30" t="n">
        <v>1019559.25</v>
      </c>
      <c r="E14" s="30" t="n">
        <v>5200000</v>
      </c>
      <c r="F14" s="30" t="n">
        <v>574900</v>
      </c>
      <c r="G14" s="30" t="n">
        <v>599509.82</v>
      </c>
      <c r="H14" s="31" t="n">
        <f aca="false">G14/E14*100</f>
        <v>11.529035</v>
      </c>
      <c r="I14" s="32" t="n">
        <f aca="false">G14/F14*100</f>
        <v>104.280713167507</v>
      </c>
      <c r="J14" s="33" t="n">
        <f aca="false">G14/D14*100</f>
        <v>58.8008808708273</v>
      </c>
      <c r="K14" s="34" t="n">
        <f aca="false">G14/$G$21*100</f>
        <v>1.79734449719396</v>
      </c>
      <c r="L14" s="35" t="n">
        <f aca="false">G14/$G$30*100</f>
        <v>0.985514493772495</v>
      </c>
      <c r="M14" s="22"/>
    </row>
    <row r="15" customFormat="false" ht="13.5" hidden="false" customHeight="false" outlineLevel="0" collapsed="false">
      <c r="A15" s="36" t="s">
        <v>35</v>
      </c>
      <c r="B15" s="28" t="s">
        <v>36</v>
      </c>
      <c r="C15" s="29" t="n">
        <v>5814400.91</v>
      </c>
      <c r="D15" s="30" t="n">
        <v>1022494</v>
      </c>
      <c r="E15" s="30" t="n">
        <v>1122500</v>
      </c>
      <c r="F15" s="30" t="n">
        <v>319800</v>
      </c>
      <c r="G15" s="30" t="n">
        <v>1727553.24</v>
      </c>
      <c r="H15" s="31" t="n">
        <f aca="false">G15/E15*100</f>
        <v>153.902293095768</v>
      </c>
      <c r="I15" s="32" t="n">
        <f aca="false">G15/F15*100</f>
        <v>540.198011257036</v>
      </c>
      <c r="J15" s="33" t="n">
        <f aca="false">G15/D15*100</f>
        <v>168.954853524813</v>
      </c>
      <c r="K15" s="34" t="n">
        <f aca="false">G15/$G$21*100</f>
        <v>5.1792451198274</v>
      </c>
      <c r="L15" s="35" t="n">
        <f aca="false">G15/$G$30*100</f>
        <v>2.83986800547093</v>
      </c>
      <c r="M15" s="22"/>
    </row>
    <row r="16" customFormat="false" ht="13.5" hidden="false" customHeight="false" outlineLevel="0" collapsed="false">
      <c r="A16" s="40" t="s">
        <v>37</v>
      </c>
      <c r="B16" s="41" t="s">
        <v>38</v>
      </c>
      <c r="C16" s="42" t="n">
        <v>973253.44</v>
      </c>
      <c r="D16" s="43" t="n">
        <v>44611.16</v>
      </c>
      <c r="E16" s="43" t="n">
        <v>300000</v>
      </c>
      <c r="F16" s="43" t="n">
        <v>75000</v>
      </c>
      <c r="G16" s="43" t="n">
        <v>325611.27</v>
      </c>
      <c r="H16" s="31" t="n">
        <f aca="false">G16/E16*100</f>
        <v>108.53709</v>
      </c>
      <c r="I16" s="32" t="n">
        <f aca="false">G16/F16*100</f>
        <v>434.14836</v>
      </c>
      <c r="J16" s="33" t="n">
        <f aca="false">G16/D16*100</f>
        <v>729.887476586576</v>
      </c>
      <c r="K16" s="34" t="n">
        <f aca="false">G16/$G$21*100</f>
        <v>0.976190222136542</v>
      </c>
      <c r="L16" s="35" t="n">
        <f aca="false">G16/$G$30*100</f>
        <v>0.53526166747472</v>
      </c>
      <c r="M16" s="22"/>
    </row>
    <row r="17" customFormat="false" ht="13.5" hidden="false" customHeight="false" outlineLevel="0" collapsed="false">
      <c r="A17" s="40" t="s">
        <v>39</v>
      </c>
      <c r="B17" s="41" t="s">
        <v>40</v>
      </c>
      <c r="C17" s="42" t="n">
        <v>759812.22</v>
      </c>
      <c r="D17" s="43" t="n">
        <v>159309.86</v>
      </c>
      <c r="E17" s="43" t="n">
        <v>150000</v>
      </c>
      <c r="F17" s="43" t="n">
        <v>37500</v>
      </c>
      <c r="G17" s="43" t="n">
        <v>84707.2</v>
      </c>
      <c r="H17" s="31" t="n">
        <f aca="false">G17/E17*100</f>
        <v>56.4714666666667</v>
      </c>
      <c r="I17" s="32" t="n">
        <f aca="false">G17/F17*100</f>
        <v>225.885866666667</v>
      </c>
      <c r="J17" s="33" t="n">
        <f aca="false">G17/D17*100</f>
        <v>53.17134796302</v>
      </c>
      <c r="K17" s="34" t="n">
        <f aca="false">G17/$G$21*100</f>
        <v>0.253954171747693</v>
      </c>
      <c r="L17" s="35" t="n">
        <f aca="false">G17/$G$30*100</f>
        <v>0.139247382681547</v>
      </c>
      <c r="M17" s="22"/>
    </row>
    <row r="18" customFormat="false" ht="13.5" hidden="false" customHeight="false" outlineLevel="0" collapsed="false">
      <c r="A18" s="40" t="s">
        <v>41</v>
      </c>
      <c r="B18" s="41" t="s">
        <v>42</v>
      </c>
      <c r="C18" s="42" t="n">
        <v>288566.32</v>
      </c>
      <c r="D18" s="43" t="n">
        <v>11007.47</v>
      </c>
      <c r="E18" s="43" t="n">
        <v>12500</v>
      </c>
      <c r="F18" s="43" t="n">
        <v>10000</v>
      </c>
      <c r="G18" s="43" t="n">
        <v>33186.65</v>
      </c>
      <c r="H18" s="31" t="n">
        <f aca="false">G18/E18*100</f>
        <v>265.4932</v>
      </c>
      <c r="I18" s="32" t="n">
        <f aca="false">G18/F18*100</f>
        <v>331.8665</v>
      </c>
      <c r="J18" s="33" t="n">
        <f aca="false">G18/D18*100</f>
        <v>301.492077652721</v>
      </c>
      <c r="K18" s="34" t="n">
        <f aca="false">G18/$G$21*100</f>
        <v>0.0994943548344247</v>
      </c>
      <c r="L18" s="35" t="n">
        <f aca="false">G18/$G$30*100</f>
        <v>0.054554443453078</v>
      </c>
      <c r="M18" s="22"/>
    </row>
    <row r="19" customFormat="false" ht="14.25" hidden="false" customHeight="true" outlineLevel="0" collapsed="false">
      <c r="A19" s="44" t="s">
        <v>43</v>
      </c>
      <c r="B19" s="28" t="s">
        <v>44</v>
      </c>
      <c r="C19" s="42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31" t="e">
        <f aca="false">G19/E19*100</f>
        <v>#DIV/0!</v>
      </c>
      <c r="I19" s="32" t="e">
        <f aca="false">G19/F19*100</f>
        <v>#DIV/0!</v>
      </c>
      <c r="J19" s="33" t="e">
        <f aca="false">G19/D19*100</f>
        <v>#DIV/0!</v>
      </c>
      <c r="K19" s="34" t="n">
        <f aca="false">G19/$G$21*100</f>
        <v>0</v>
      </c>
      <c r="L19" s="35" t="n">
        <f aca="false">G19/$G$30*100</f>
        <v>0</v>
      </c>
      <c r="M19" s="22"/>
    </row>
    <row r="20" customFormat="false" ht="16.5" hidden="false" customHeight="true" outlineLevel="0" collapsed="false">
      <c r="A20" s="45" t="s">
        <v>45</v>
      </c>
      <c r="B20" s="41" t="s">
        <v>46</v>
      </c>
      <c r="C20" s="42" t="n">
        <v>1024261.62</v>
      </c>
      <c r="D20" s="43" t="n">
        <v>0</v>
      </c>
      <c r="E20" s="43" t="n">
        <v>0</v>
      </c>
      <c r="F20" s="43" t="n">
        <v>0</v>
      </c>
      <c r="G20" s="43" t="n">
        <v>550</v>
      </c>
      <c r="H20" s="46" t="e">
        <f aca="false">G20/E20*100</f>
        <v>#DIV/0!</v>
      </c>
      <c r="I20" s="47" t="e">
        <f aca="false">G20/F20*100</f>
        <v>#DIV/0!</v>
      </c>
      <c r="J20" s="48" t="e">
        <f aca="false">G20/D20*100</f>
        <v>#DIV/0!</v>
      </c>
      <c r="K20" s="34" t="n">
        <f aca="false">G20/$G$21*100</f>
        <v>0.00164891289596671</v>
      </c>
      <c r="L20" s="35" t="n">
        <f aca="false">G20/$G$30*100</f>
        <v>0.000904126927520341</v>
      </c>
      <c r="M20" s="22"/>
    </row>
    <row r="21" customFormat="false" ht="16.5" hidden="false" customHeight="true" outlineLevel="0" collapsed="false">
      <c r="A21" s="49" t="s">
        <v>47</v>
      </c>
      <c r="B21" s="50"/>
      <c r="C21" s="51" t="n">
        <f aca="false">SUM(C6:C20)</f>
        <v>166219593.4</v>
      </c>
      <c r="D21" s="52" t="n">
        <f aca="false">SUM(D6:D20)</f>
        <v>35606999.51</v>
      </c>
      <c r="E21" s="52" t="n">
        <f aca="false">SUM(E6:E20)</f>
        <v>156939100</v>
      </c>
      <c r="F21" s="52" t="n">
        <f aca="false">SUM(F6:F20)</f>
        <v>35029300</v>
      </c>
      <c r="G21" s="52" t="n">
        <f aca="false">SUM(G6:G20)</f>
        <v>33355309.51</v>
      </c>
      <c r="H21" s="53" t="n">
        <f aca="false">G21/E21*100</f>
        <v>21.2536643258436</v>
      </c>
      <c r="I21" s="54" t="n">
        <f aca="false">G21/F21*100</f>
        <v>95.2211705914763</v>
      </c>
      <c r="J21" s="55" t="n">
        <f aca="false">G21/D21*100</f>
        <v>93.676271432622</v>
      </c>
      <c r="K21" s="56" t="n">
        <f aca="false">G21/$G$21*100</f>
        <v>100</v>
      </c>
      <c r="L21" s="35" t="n">
        <f aca="false">G21/$G$30*100</f>
        <v>54.8316972795751</v>
      </c>
      <c r="M21" s="22"/>
    </row>
    <row r="22" s="22" customFormat="true" ht="16.5" hidden="false" customHeight="true" outlineLevel="0" collapsed="false">
      <c r="A22" s="57" t="s">
        <v>48</v>
      </c>
      <c r="B22" s="58" t="s">
        <v>49</v>
      </c>
      <c r="C22" s="59" t="n">
        <v>0</v>
      </c>
      <c r="D22" s="60" t="n">
        <v>0</v>
      </c>
      <c r="E22" s="61" t="n">
        <v>7242050</v>
      </c>
      <c r="F22" s="61" t="n">
        <v>728200</v>
      </c>
      <c r="G22" s="61" t="n">
        <v>0</v>
      </c>
      <c r="H22" s="62" t="n">
        <f aca="false">G22/E22*100</f>
        <v>0</v>
      </c>
      <c r="I22" s="63" t="n">
        <f aca="false">G22/F22*100</f>
        <v>0</v>
      </c>
      <c r="J22" s="64" t="e">
        <f aca="false">G22/D22*100</f>
        <v>#DIV/0!</v>
      </c>
      <c r="K22" s="34"/>
      <c r="L22" s="35"/>
    </row>
    <row r="23" customFormat="false" ht="14.25" hidden="false" customHeight="true" outlineLevel="0" collapsed="false">
      <c r="A23" s="65" t="s">
        <v>50</v>
      </c>
      <c r="B23" s="66" t="s">
        <v>51</v>
      </c>
      <c r="C23" s="67" t="n">
        <v>61117400</v>
      </c>
      <c r="D23" s="68" t="n">
        <v>16084220</v>
      </c>
      <c r="E23" s="68" t="n">
        <v>79469200</v>
      </c>
      <c r="F23" s="68" t="n">
        <v>23840760</v>
      </c>
      <c r="G23" s="68" t="n">
        <v>23840760</v>
      </c>
      <c r="H23" s="62" t="n">
        <f aca="false">G23/E23*100</f>
        <v>30</v>
      </c>
      <c r="I23" s="63" t="n">
        <f aca="false">G23/F23*100</f>
        <v>100</v>
      </c>
      <c r="J23" s="64" t="n">
        <f aca="false">G23/D23*100</f>
        <v>148.224533113822</v>
      </c>
      <c r="K23" s="69"/>
      <c r="L23" s="35" t="n">
        <f aca="false">G23/$G$30*100</f>
        <v>39.1910419791815</v>
      </c>
      <c r="M23" s="22"/>
    </row>
    <row r="24" customFormat="false" ht="14.25" hidden="false" customHeight="true" outlineLevel="0" collapsed="false">
      <c r="A24" s="65" t="s">
        <v>52</v>
      </c>
      <c r="B24" s="66" t="s">
        <v>53</v>
      </c>
      <c r="C24" s="67" t="n">
        <v>146117319.15</v>
      </c>
      <c r="D24" s="68" t="n">
        <v>4581819</v>
      </c>
      <c r="E24" s="68" t="n">
        <v>118844899.02</v>
      </c>
      <c r="F24" s="68" t="n">
        <v>1427173.02</v>
      </c>
      <c r="G24" s="68" t="n">
        <v>1427173.02</v>
      </c>
      <c r="H24" s="62" t="n">
        <f aca="false">G24/E24*100</f>
        <v>1.20087023655919</v>
      </c>
      <c r="I24" s="63" t="n">
        <f aca="false">G24/F24*100</f>
        <v>100</v>
      </c>
      <c r="J24" s="64" t="n">
        <f aca="false">G24/D24*100</f>
        <v>31.1486119377479</v>
      </c>
      <c r="K24" s="69"/>
      <c r="L24" s="35" t="n">
        <f aca="false">G24/$G$30*100</f>
        <v>2.34608283202277</v>
      </c>
      <c r="M24" s="22"/>
    </row>
    <row r="25" customFormat="false" ht="13.5" hidden="false" customHeight="true" outlineLevel="0" collapsed="false">
      <c r="A25" s="36" t="s">
        <v>54</v>
      </c>
      <c r="B25" s="28" t="s">
        <v>55</v>
      </c>
      <c r="C25" s="29" t="n">
        <v>2225200</v>
      </c>
      <c r="D25" s="30" t="n">
        <v>556300</v>
      </c>
      <c r="E25" s="30" t="n">
        <v>1869800</v>
      </c>
      <c r="F25" s="30" t="n">
        <v>467450</v>
      </c>
      <c r="G25" s="30" t="n">
        <v>467450</v>
      </c>
      <c r="H25" s="62" t="n">
        <f aca="false">G25/E25*100</f>
        <v>25</v>
      </c>
      <c r="I25" s="63" t="n">
        <f aca="false">G25/F25*100</f>
        <v>100</v>
      </c>
      <c r="J25" s="64" t="n">
        <f aca="false">G25/D25*100</f>
        <v>84.0284019413985</v>
      </c>
      <c r="K25" s="69"/>
      <c r="L25" s="35" t="n">
        <f aca="false">G25/$G$30*100</f>
        <v>0.768425695035242</v>
      </c>
      <c r="M25" s="22"/>
    </row>
    <row r="26" customFormat="false" ht="13.5" hidden="false" customHeight="true" outlineLevel="0" collapsed="false">
      <c r="A26" s="40" t="s">
        <v>56</v>
      </c>
      <c r="B26" s="41" t="s">
        <v>57</v>
      </c>
      <c r="C26" s="42" t="n">
        <v>48564948.6</v>
      </c>
      <c r="D26" s="43" t="n">
        <v>4149820</v>
      </c>
      <c r="E26" s="43" t="n">
        <v>0</v>
      </c>
      <c r="F26" s="43" t="n">
        <v>0</v>
      </c>
      <c r="G26" s="43" t="n">
        <v>7926802.8</v>
      </c>
      <c r="H26" s="70" t="e">
        <f aca="false">G26/E26*100</f>
        <v>#DIV/0!</v>
      </c>
      <c r="I26" s="47" t="e">
        <f aca="false">G26/F26*100</f>
        <v>#DIV/0!</v>
      </c>
      <c r="J26" s="71" t="n">
        <f aca="false">G26/D26*100</f>
        <v>191.015581398711</v>
      </c>
      <c r="K26" s="69"/>
      <c r="L26" s="35" t="n">
        <f aca="false">G26/$G$30*100</f>
        <v>13.0306106556793</v>
      </c>
      <c r="M26" s="22"/>
    </row>
    <row r="27" customFormat="false" ht="13.5" hidden="false" customHeight="true" outlineLevel="0" collapsed="false">
      <c r="A27" s="40" t="s">
        <v>58</v>
      </c>
      <c r="B27" s="41" t="s">
        <v>59</v>
      </c>
      <c r="C27" s="42" t="n">
        <v>0</v>
      </c>
      <c r="D27" s="43" t="n">
        <v>0</v>
      </c>
      <c r="E27" s="43" t="n">
        <v>0</v>
      </c>
      <c r="F27" s="43" t="n">
        <v>0</v>
      </c>
      <c r="G27" s="43" t="n">
        <v>323391.4</v>
      </c>
      <c r="H27" s="31" t="e">
        <f aca="false">G27/E27*100</f>
        <v>#DIV/0!</v>
      </c>
      <c r="I27" s="32" t="e">
        <f aca="false">G27/F27*100</f>
        <v>#DIV/0!</v>
      </c>
      <c r="J27" s="33" t="e">
        <f aca="false">G27/D27*100</f>
        <v>#DIV/0!</v>
      </c>
      <c r="K27" s="69"/>
      <c r="L27" s="35" t="n">
        <f aca="false">G27/$G$30*100</f>
        <v>0.531612496124548</v>
      </c>
      <c r="M27" s="22"/>
    </row>
    <row r="28" customFormat="false" ht="13.5" hidden="false" customHeight="true" outlineLevel="0" collapsed="false">
      <c r="A28" s="72" t="s">
        <v>60</v>
      </c>
      <c r="B28" s="73" t="s">
        <v>61</v>
      </c>
      <c r="C28" s="74" t="n">
        <v>-1715800</v>
      </c>
      <c r="D28" s="75" t="n">
        <v>-1715800</v>
      </c>
      <c r="E28" s="75" t="n">
        <v>0</v>
      </c>
      <c r="F28" s="75" t="n">
        <v>0</v>
      </c>
      <c r="G28" s="75" t="n">
        <v>-6508720</v>
      </c>
      <c r="H28" s="76" t="e">
        <f aca="false">G28/E28*100</f>
        <v>#DIV/0!</v>
      </c>
      <c r="I28" s="32" t="e">
        <f aca="false">G28/F28*100</f>
        <v>#DIV/0!</v>
      </c>
      <c r="J28" s="71" t="n">
        <f aca="false">G28/D28*100</f>
        <v>379.340249446322</v>
      </c>
      <c r="K28" s="69"/>
      <c r="L28" s="35" t="n">
        <f aca="false">G28/$G$30*100</f>
        <v>-10.6994709376185</v>
      </c>
      <c r="M28" s="22"/>
    </row>
    <row r="29" customFormat="false" ht="21" hidden="false" customHeight="true" outlineLevel="0" collapsed="false">
      <c r="A29" s="49" t="s">
        <v>62</v>
      </c>
      <c r="B29" s="50"/>
      <c r="C29" s="51" t="n">
        <f aca="false">SUM(C22:C28)</f>
        <v>256309067.75</v>
      </c>
      <c r="D29" s="52" t="n">
        <f aca="false">SUM(D22:D28)</f>
        <v>23656359</v>
      </c>
      <c r="E29" s="52" t="n">
        <f aca="false">SUM(E22:E28)</f>
        <v>207425949.02</v>
      </c>
      <c r="F29" s="52" t="n">
        <f aca="false">SUM(F22:F28)</f>
        <v>26463583.02</v>
      </c>
      <c r="G29" s="52" t="n">
        <f aca="false">SUM(G22:G28)</f>
        <v>27476857.22</v>
      </c>
      <c r="H29" s="53" t="n">
        <f aca="false">G29/E29*100</f>
        <v>13.2465862394828</v>
      </c>
      <c r="I29" s="77" t="n">
        <f aca="false">G29/F29*100</f>
        <v>103.828938051337</v>
      </c>
      <c r="J29" s="78" t="n">
        <f aca="false">G29/D29*100</f>
        <v>116.149984112094</v>
      </c>
      <c r="K29" s="79"/>
      <c r="L29" s="35" t="n">
        <f aca="false">G29/$G$30*100</f>
        <v>45.1683027204249</v>
      </c>
      <c r="M29" s="22"/>
    </row>
    <row r="30" customFormat="false" ht="18" hidden="false" customHeight="true" outlineLevel="0" collapsed="false">
      <c r="A30" s="80" t="s">
        <v>63</v>
      </c>
      <c r="B30" s="81"/>
      <c r="C30" s="82" t="n">
        <f aca="false">C29+C21</f>
        <v>422528661.15</v>
      </c>
      <c r="D30" s="83" t="n">
        <f aca="false">D29+D21</f>
        <v>59263358.51</v>
      </c>
      <c r="E30" s="83" t="n">
        <f aca="false">E29+E21</f>
        <v>364365049.02</v>
      </c>
      <c r="F30" s="83" t="n">
        <f aca="false">F29+F21</f>
        <v>61492883.02</v>
      </c>
      <c r="G30" s="83" t="n">
        <f aca="false">G29+G21</f>
        <v>60832166.73</v>
      </c>
      <c r="H30" s="53" t="n">
        <f aca="false">G30/E30*100</f>
        <v>16.6953902119907</v>
      </c>
      <c r="I30" s="84" t="n">
        <f aca="false">G30/F30*100</f>
        <v>98.9255402291268</v>
      </c>
      <c r="J30" s="85" t="n">
        <f aca="false">G30/D30*100</f>
        <v>102.647180752902</v>
      </c>
      <c r="K30" s="79"/>
      <c r="L30" s="35" t="n">
        <f aca="false">G30/$G$30*100</f>
        <v>100</v>
      </c>
      <c r="M30" s="22"/>
    </row>
    <row r="31" customFormat="false" ht="18" hidden="false" customHeight="true" outlineLevel="0" collapsed="false">
      <c r="A31" s="86"/>
      <c r="B31" s="87"/>
      <c r="C31" s="88"/>
      <c r="D31" s="89"/>
      <c r="E31" s="89"/>
      <c r="F31" s="89"/>
      <c r="G31" s="89"/>
      <c r="H31" s="90"/>
      <c r="I31" s="91"/>
      <c r="J31" s="91"/>
      <c r="K31" s="79"/>
      <c r="L31" s="22"/>
      <c r="M31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04-01T11:52:33Z</cp:lastPrinted>
  <dcterms:modified xsi:type="dcterms:W3CDTF">2020-04-03T09:09:47Z</dcterms:modified>
  <cp:revision>0</cp:revision>
  <dc:subject/>
  <dc:title/>
</cp:coreProperties>
</file>