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е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05.2020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    2019 г.</t>
  </si>
  <si>
    <t xml:space="preserve">Факт 4 мес.  2019 г.</t>
  </si>
  <si>
    <t xml:space="preserve">План 2020 г.</t>
  </si>
  <si>
    <t xml:space="preserve">План 1 полуг.    2020 г.</t>
  </si>
  <si>
    <t xml:space="preserve">Факт 4 мес.  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плану  1 полуг. 2020 г.</t>
  </si>
  <si>
    <t xml:space="preserve">к факту  4 мес.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9" min="9" style="0" width="8.7"/>
    <col collapsed="false" customWidth="true" hidden="false" outlineLevel="0" max="11" min="11" style="0" width="11.99"/>
    <col collapsed="false" customWidth="true" hidden="false" outlineLevel="0" max="12" min="12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5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0"/>
      <c r="G2" s="10"/>
      <c r="H2" s="9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5"/>
      <c r="E3" s="15"/>
      <c r="F3" s="15"/>
      <c r="G3" s="15"/>
      <c r="H3" s="14"/>
      <c r="I3" s="14" t="s">
        <v>2</v>
      </c>
      <c r="J3" s="14"/>
      <c r="K3" s="16"/>
    </row>
    <row r="4" customFormat="false" ht="26.25" hidden="false" customHeight="true" outlineLevel="0" collapsed="false">
      <c r="A4" s="17" t="s">
        <v>3</v>
      </c>
      <c r="B4" s="18" t="s">
        <v>4</v>
      </c>
      <c r="C4" s="19" t="s">
        <v>5</v>
      </c>
      <c r="D4" s="19" t="s">
        <v>6</v>
      </c>
      <c r="E4" s="19" t="s">
        <v>7</v>
      </c>
      <c r="F4" s="19" t="s">
        <v>8</v>
      </c>
      <c r="G4" s="19" t="s">
        <v>9</v>
      </c>
      <c r="H4" s="20" t="s">
        <v>10</v>
      </c>
      <c r="I4" s="20"/>
      <c r="J4" s="20"/>
      <c r="K4" s="21" t="s">
        <v>11</v>
      </c>
      <c r="L4" s="21"/>
      <c r="M4" s="22"/>
    </row>
    <row r="5" customFormat="false" ht="38.25" hidden="false" customHeight="true" outlineLevel="0" collapsed="false">
      <c r="A5" s="17"/>
      <c r="B5" s="18"/>
      <c r="C5" s="19"/>
      <c r="D5" s="19"/>
      <c r="E5" s="19"/>
      <c r="F5" s="19"/>
      <c r="G5" s="19"/>
      <c r="H5" s="23" t="s">
        <v>12</v>
      </c>
      <c r="I5" s="23" t="s">
        <v>13</v>
      </c>
      <c r="J5" s="24" t="s">
        <v>14</v>
      </c>
      <c r="K5" s="25" t="s">
        <v>15</v>
      </c>
      <c r="L5" s="26" t="s">
        <v>16</v>
      </c>
      <c r="M5" s="22"/>
    </row>
    <row r="6" customFormat="false" ht="13.5" hidden="false" customHeight="false" outlineLevel="0" collapsed="false">
      <c r="A6" s="27" t="s">
        <v>17</v>
      </c>
      <c r="B6" s="28" t="s">
        <v>18</v>
      </c>
      <c r="C6" s="29" t="n">
        <v>55058019.41</v>
      </c>
      <c r="D6" s="30" t="n">
        <v>15460486.53</v>
      </c>
      <c r="E6" s="30" t="n">
        <v>54604600</v>
      </c>
      <c r="F6" s="30" t="n">
        <v>25271400</v>
      </c>
      <c r="G6" s="30" t="n">
        <v>16863075.88</v>
      </c>
      <c r="H6" s="31" t="n">
        <f aca="false">G6/E6*100</f>
        <v>30.882152565901</v>
      </c>
      <c r="I6" s="32" t="n">
        <f aca="false">G6/F6*100</f>
        <v>66.7279053792034</v>
      </c>
      <c r="J6" s="33" t="n">
        <f aca="false">G6/D6*100</f>
        <v>109.072090631031</v>
      </c>
      <c r="K6" s="34" t="n">
        <f aca="false">G6/$G$21*100</f>
        <v>39.9384307961358</v>
      </c>
      <c r="L6" s="35" t="n">
        <f aca="false">G6/$G$30*100</f>
        <v>16.5401434756662</v>
      </c>
      <c r="M6" s="22"/>
    </row>
    <row r="7" customFormat="false" ht="13.5" hidden="false" customHeight="false" outlineLevel="0" collapsed="false">
      <c r="A7" s="27" t="s">
        <v>19</v>
      </c>
      <c r="B7" s="28" t="s">
        <v>20</v>
      </c>
      <c r="C7" s="29" t="n">
        <v>4387319.86</v>
      </c>
      <c r="D7" s="30" t="n">
        <v>1395475.3</v>
      </c>
      <c r="E7" s="30" t="n">
        <v>4510200</v>
      </c>
      <c r="F7" s="30" t="n">
        <v>2255100</v>
      </c>
      <c r="G7" s="30" t="n">
        <v>1326831.96</v>
      </c>
      <c r="H7" s="31" t="n">
        <f aca="false">G7/E7*100</f>
        <v>29.418472794998</v>
      </c>
      <c r="I7" s="32" t="n">
        <f aca="false">G7/F7*100</f>
        <v>58.836945589996</v>
      </c>
      <c r="J7" s="33" t="n">
        <f aca="false">G7/D7*100</f>
        <v>95.0810064499171</v>
      </c>
      <c r="K7" s="34" t="n">
        <f aca="false">G7/$G$21*100</f>
        <v>3.14246266752618</v>
      </c>
      <c r="L7" s="35" t="n">
        <f aca="false">G7/$G$30*100</f>
        <v>1.30142277379703</v>
      </c>
      <c r="M7" s="22"/>
    </row>
    <row r="8" customFormat="false" ht="13.5" hidden="false" customHeight="false" outlineLevel="0" collapsed="false">
      <c r="A8" s="36" t="s">
        <v>21</v>
      </c>
      <c r="B8" s="28" t="s">
        <v>22</v>
      </c>
      <c r="C8" s="29" t="n">
        <v>3340843.52</v>
      </c>
      <c r="D8" s="30" t="n">
        <v>213737.61</v>
      </c>
      <c r="E8" s="30" t="n">
        <v>3800000</v>
      </c>
      <c r="F8" s="30" t="n">
        <v>450000</v>
      </c>
      <c r="G8" s="30" t="n">
        <v>247422.53</v>
      </c>
      <c r="H8" s="31" t="n">
        <f aca="false">G8/E8*100</f>
        <v>6.51111921052632</v>
      </c>
      <c r="I8" s="32" t="n">
        <f aca="false">G8/F8*100</f>
        <v>54.9827844444444</v>
      </c>
      <c r="J8" s="33" t="n">
        <f aca="false">G8/D8*100</f>
        <v>115.759940424149</v>
      </c>
      <c r="K8" s="34" t="n">
        <f aca="false">G8/$G$21*100</f>
        <v>0.585994373869226</v>
      </c>
      <c r="L8" s="35" t="n">
        <f aca="false">G8/$G$30*100</f>
        <v>0.24268432250643</v>
      </c>
      <c r="M8" s="22"/>
    </row>
    <row r="9" customFormat="false" ht="13.5" hidden="false" customHeight="false" outlineLevel="0" collapsed="false">
      <c r="A9" s="36" t="s">
        <v>23</v>
      </c>
      <c r="B9" s="28" t="s">
        <v>24</v>
      </c>
      <c r="C9" s="29" t="n">
        <v>31288958.4</v>
      </c>
      <c r="D9" s="30" t="n">
        <v>13632211.5</v>
      </c>
      <c r="E9" s="30" t="n">
        <v>32915700</v>
      </c>
      <c r="F9" s="30" t="n">
        <v>15757900</v>
      </c>
      <c r="G9" s="30" t="n">
        <v>9659490.64</v>
      </c>
      <c r="H9" s="31" t="n">
        <f aca="false">G9/E9*100</f>
        <v>29.3461498312356</v>
      </c>
      <c r="I9" s="32" t="n">
        <f aca="false">G9/F9*100</f>
        <v>61.2993523248656</v>
      </c>
      <c r="J9" s="33" t="n">
        <f aca="false">G9/D9*100</f>
        <v>70.8578401970949</v>
      </c>
      <c r="K9" s="34" t="n">
        <f aca="false">G9/$G$21*100</f>
        <v>22.8774928842674</v>
      </c>
      <c r="L9" s="35" t="n">
        <f aca="false">G9/$G$30*100</f>
        <v>9.47450881585278</v>
      </c>
      <c r="M9" s="22"/>
    </row>
    <row r="10" customFormat="false" ht="13.5" hidden="false" customHeight="false" outlineLevel="0" collapsed="false">
      <c r="A10" s="36" t="s">
        <v>25</v>
      </c>
      <c r="B10" s="28" t="s">
        <v>26</v>
      </c>
      <c r="C10" s="29" t="n">
        <v>38210573.57</v>
      </c>
      <c r="D10" s="30" t="n">
        <v>9218066.26</v>
      </c>
      <c r="E10" s="30" t="n">
        <v>34366300</v>
      </c>
      <c r="F10" s="30" t="n">
        <v>15804000</v>
      </c>
      <c r="G10" s="30" t="n">
        <v>5884428.76</v>
      </c>
      <c r="H10" s="31" t="n">
        <f aca="false">G10/E10*100</f>
        <v>17.1226718034819</v>
      </c>
      <c r="I10" s="32" t="n">
        <f aca="false">G10/F10*100</f>
        <v>37.2337937231081</v>
      </c>
      <c r="J10" s="33" t="n">
        <f aca="false">G10/D10*100</f>
        <v>63.8358262354257</v>
      </c>
      <c r="K10" s="34" t="n">
        <f aca="false">G10/$G$21*100</f>
        <v>13.9366538156176</v>
      </c>
      <c r="L10" s="35" t="n">
        <f aca="false">G10/$G$30*100</f>
        <v>5.77174037852556</v>
      </c>
      <c r="M10" s="22"/>
    </row>
    <row r="11" customFormat="false" ht="13.5" hidden="false" customHeight="false" outlineLevel="0" collapsed="false">
      <c r="A11" s="36" t="s">
        <v>27</v>
      </c>
      <c r="B11" s="28" t="s">
        <v>28</v>
      </c>
      <c r="C11" s="29" t="n">
        <v>17095957.07</v>
      </c>
      <c r="D11" s="30" t="n">
        <v>4415668.66</v>
      </c>
      <c r="E11" s="30" t="n">
        <v>17405000</v>
      </c>
      <c r="F11" s="30" t="n">
        <v>8702400</v>
      </c>
      <c r="G11" s="30" t="n">
        <v>4570508.14</v>
      </c>
      <c r="H11" s="31" t="n">
        <f aca="false">G11/E11*100</f>
        <v>26.2597422579718</v>
      </c>
      <c r="I11" s="32" t="n">
        <f aca="false">G11/F11*100</f>
        <v>52.5200880216952</v>
      </c>
      <c r="J11" s="33" t="n">
        <f aca="false">G11/D11*100</f>
        <v>103.50659190991</v>
      </c>
      <c r="K11" s="34" t="n">
        <f aca="false">G11/$G$21*100</f>
        <v>10.8247703059358</v>
      </c>
      <c r="L11" s="35" t="n">
        <f aca="false">G11/$G$30*100</f>
        <v>4.48298168912113</v>
      </c>
      <c r="M11" s="22"/>
    </row>
    <row r="12" customFormat="false" ht="13.5" hidden="false" customHeight="false" outlineLevel="0" collapsed="false">
      <c r="A12" s="36" t="s">
        <v>29</v>
      </c>
      <c r="B12" s="28" t="s">
        <v>30</v>
      </c>
      <c r="C12" s="37" t="n">
        <v>6250</v>
      </c>
      <c r="D12" s="38" t="n">
        <v>0</v>
      </c>
      <c r="E12" s="38" t="n">
        <v>6300</v>
      </c>
      <c r="F12" s="38" t="n">
        <v>6300</v>
      </c>
      <c r="G12" s="38" t="n">
        <v>0</v>
      </c>
      <c r="H12" s="31" t="n">
        <f aca="false">G12/E12*100</f>
        <v>0</v>
      </c>
      <c r="I12" s="32" t="n">
        <f aca="false">G12/F12*100</f>
        <v>0</v>
      </c>
      <c r="J12" s="33" t="e">
        <f aca="false">G12/D12*100</f>
        <v>#DIV/0!</v>
      </c>
      <c r="K12" s="34" t="n">
        <f aca="false">G12/$G$21*100</f>
        <v>0</v>
      </c>
      <c r="L12" s="35" t="n">
        <f aca="false">G12/$G$30*100</f>
        <v>0</v>
      </c>
      <c r="M12" s="22"/>
    </row>
    <row r="13" customFormat="false" ht="13.5" hidden="false" customHeight="false" outlineLevel="0" collapsed="false">
      <c r="A13" s="36" t="s">
        <v>31</v>
      </c>
      <c r="B13" s="28" t="s">
        <v>32</v>
      </c>
      <c r="C13" s="29" t="n">
        <v>2648754.87</v>
      </c>
      <c r="D13" s="30" t="n">
        <v>838117.77</v>
      </c>
      <c r="E13" s="30" t="n">
        <v>2546000</v>
      </c>
      <c r="F13" s="30" t="n">
        <v>1273000</v>
      </c>
      <c r="G13" s="30" t="n">
        <v>785049.8</v>
      </c>
      <c r="H13" s="31" t="n">
        <f aca="false">G13/E13*100</f>
        <v>30.8346347211312</v>
      </c>
      <c r="I13" s="32" t="n">
        <f aca="false">G13/F13*100</f>
        <v>61.6692694422624</v>
      </c>
      <c r="J13" s="33" t="n">
        <f aca="false">G13/D13*100</f>
        <v>93.6681965351958</v>
      </c>
      <c r="K13" s="34" t="n">
        <f aca="false">G13/$G$21*100</f>
        <v>1.85930830958345</v>
      </c>
      <c r="L13" s="35" t="n">
        <f aca="false">G13/$G$30*100</f>
        <v>0.770015886778008</v>
      </c>
      <c r="M13" s="22"/>
    </row>
    <row r="14" customFormat="false" ht="13.5" hidden="false" customHeight="false" outlineLevel="0" collapsed="false">
      <c r="A14" s="39" t="s">
        <v>33</v>
      </c>
      <c r="B14" s="28" t="s">
        <v>34</v>
      </c>
      <c r="C14" s="29" t="n">
        <v>5322622.19</v>
      </c>
      <c r="D14" s="30" t="n">
        <v>1199688.8</v>
      </c>
      <c r="E14" s="30" t="n">
        <v>5200000</v>
      </c>
      <c r="F14" s="30" t="n">
        <v>2390000</v>
      </c>
      <c r="G14" s="30" t="n">
        <v>600959.82</v>
      </c>
      <c r="H14" s="31" t="n">
        <f aca="false">G14/E14*100</f>
        <v>11.5569196153846</v>
      </c>
      <c r="I14" s="32" t="n">
        <f aca="false">G14/F14*100</f>
        <v>25.1447623430962</v>
      </c>
      <c r="J14" s="33" t="n">
        <f aca="false">G14/D14*100</f>
        <v>50.0929757783852</v>
      </c>
      <c r="K14" s="34" t="n">
        <f aca="false">G14/$G$21*100</f>
        <v>1.42331045374672</v>
      </c>
      <c r="L14" s="35" t="n">
        <f aca="false">G14/$G$30*100</f>
        <v>0.589451279033829</v>
      </c>
      <c r="M14" s="22"/>
    </row>
    <row r="15" customFormat="false" ht="13.5" hidden="false" customHeight="false" outlineLevel="0" collapsed="false">
      <c r="A15" s="36" t="s">
        <v>35</v>
      </c>
      <c r="B15" s="28" t="s">
        <v>36</v>
      </c>
      <c r="C15" s="29" t="n">
        <v>5814400.91</v>
      </c>
      <c r="D15" s="30" t="n">
        <v>1203619.46</v>
      </c>
      <c r="E15" s="30" t="n">
        <v>1122500</v>
      </c>
      <c r="F15" s="30" t="n">
        <v>639600</v>
      </c>
      <c r="G15" s="30" t="n">
        <v>1834233.82</v>
      </c>
      <c r="H15" s="31" t="n">
        <f aca="false">G15/E15*100</f>
        <v>163.406130957684</v>
      </c>
      <c r="I15" s="32" t="n">
        <f aca="false">G15/F15*100</f>
        <v>286.778270794246</v>
      </c>
      <c r="J15" s="33" t="n">
        <f aca="false">G15/D15*100</f>
        <v>152.393167521569</v>
      </c>
      <c r="K15" s="34" t="n">
        <f aca="false">G15/$G$21*100</f>
        <v>4.34419088221537</v>
      </c>
      <c r="L15" s="35" t="n">
        <f aca="false">G15/$G$30*100</f>
        <v>1.79910775273812</v>
      </c>
      <c r="M15" s="22"/>
    </row>
    <row r="16" customFormat="false" ht="13.5" hidden="false" customHeight="false" outlineLevel="0" collapsed="false">
      <c r="A16" s="40" t="s">
        <v>37</v>
      </c>
      <c r="B16" s="41" t="s">
        <v>38</v>
      </c>
      <c r="C16" s="42" t="n">
        <v>973253.44</v>
      </c>
      <c r="D16" s="43" t="n">
        <v>55448.95</v>
      </c>
      <c r="E16" s="43" t="n">
        <v>300000</v>
      </c>
      <c r="F16" s="43" t="n">
        <v>150000</v>
      </c>
      <c r="G16" s="43" t="n">
        <v>330108.22</v>
      </c>
      <c r="H16" s="31" t="n">
        <f aca="false">G16/E16*100</f>
        <v>110.036073333333</v>
      </c>
      <c r="I16" s="32" t="n">
        <f aca="false">G16/F16*100</f>
        <v>220.072146666667</v>
      </c>
      <c r="J16" s="33" t="n">
        <f aca="false">G16/D16*100</f>
        <v>595.337188531072</v>
      </c>
      <c r="K16" s="34" t="n">
        <f aca="false">G16/$G$21*100</f>
        <v>0.781826779024467</v>
      </c>
      <c r="L16" s="35" t="n">
        <f aca="false">G16/$G$30*100</f>
        <v>0.323786559471781</v>
      </c>
      <c r="M16" s="22"/>
    </row>
    <row r="17" customFormat="false" ht="13.5" hidden="false" customHeight="false" outlineLevel="0" collapsed="false">
      <c r="A17" s="40" t="s">
        <v>39</v>
      </c>
      <c r="B17" s="41" t="s">
        <v>40</v>
      </c>
      <c r="C17" s="42" t="n">
        <v>759812.22</v>
      </c>
      <c r="D17" s="43" t="n">
        <v>296097.16</v>
      </c>
      <c r="E17" s="43" t="n">
        <v>150000</v>
      </c>
      <c r="F17" s="43" t="n">
        <v>75000</v>
      </c>
      <c r="G17" s="43" t="n">
        <v>84707.2</v>
      </c>
      <c r="H17" s="31" t="n">
        <f aca="false">G17/E17*100</f>
        <v>56.4714666666667</v>
      </c>
      <c r="I17" s="32" t="n">
        <f aca="false">G17/F17*100</f>
        <v>112.942933333333</v>
      </c>
      <c r="J17" s="33" t="n">
        <f aca="false">G17/D17*100</f>
        <v>28.6079069451392</v>
      </c>
      <c r="K17" s="34" t="n">
        <f aca="false">G17/$G$21*100</f>
        <v>0.200620140074614</v>
      </c>
      <c r="L17" s="35" t="n">
        <f aca="false">G17/$G$30*100</f>
        <v>0.0830850345092528</v>
      </c>
      <c r="M17" s="22"/>
    </row>
    <row r="18" customFormat="false" ht="13.5" hidden="false" customHeight="false" outlineLevel="0" collapsed="false">
      <c r="A18" s="40" t="s">
        <v>41</v>
      </c>
      <c r="B18" s="41" t="s">
        <v>42</v>
      </c>
      <c r="C18" s="42" t="n">
        <v>288566.32</v>
      </c>
      <c r="D18" s="43" t="n">
        <v>92032.08</v>
      </c>
      <c r="E18" s="43" t="n">
        <v>12500</v>
      </c>
      <c r="F18" s="43" t="n">
        <v>11000</v>
      </c>
      <c r="G18" s="43" t="n">
        <v>34351.35</v>
      </c>
      <c r="H18" s="31" t="n">
        <f aca="false">G18/E18*100</f>
        <v>274.8108</v>
      </c>
      <c r="I18" s="32" t="n">
        <f aca="false">G18/F18*100</f>
        <v>312.285</v>
      </c>
      <c r="J18" s="33" t="n">
        <f aca="false">G18/D18*100</f>
        <v>37.3254087053123</v>
      </c>
      <c r="K18" s="34" t="n">
        <f aca="false">G18/$G$21*100</f>
        <v>0.0813575782076621</v>
      </c>
      <c r="L18" s="35" t="n">
        <f aca="false">G18/$G$30*100</f>
        <v>0.0336935124781533</v>
      </c>
      <c r="M18" s="22"/>
    </row>
    <row r="19" customFormat="false" ht="14.25" hidden="false" customHeight="true" outlineLevel="0" collapsed="false">
      <c r="A19" s="44" t="s">
        <v>43</v>
      </c>
      <c r="B19" s="28" t="s">
        <v>44</v>
      </c>
      <c r="C19" s="42" t="n">
        <v>0</v>
      </c>
      <c r="D19" s="43" t="n">
        <v>96575.69</v>
      </c>
      <c r="E19" s="43" t="n">
        <v>0</v>
      </c>
      <c r="F19" s="43" t="n">
        <v>0</v>
      </c>
      <c r="G19" s="43" t="n">
        <v>0</v>
      </c>
      <c r="H19" s="31" t="e">
        <f aca="false">G19/E19*100</f>
        <v>#DIV/0!</v>
      </c>
      <c r="I19" s="32" t="e">
        <f aca="false">G19/F19*100</f>
        <v>#DIV/0!</v>
      </c>
      <c r="J19" s="33" t="n">
        <f aca="false">G19/D19*100</f>
        <v>0</v>
      </c>
      <c r="K19" s="34" t="n">
        <f aca="false">G19/$G$21*100</f>
        <v>0</v>
      </c>
      <c r="L19" s="35" t="n">
        <f aca="false">G19/$G$30*100</f>
        <v>0</v>
      </c>
      <c r="M19" s="22"/>
    </row>
    <row r="20" customFormat="false" ht="16.5" hidden="false" customHeight="true" outlineLevel="0" collapsed="false">
      <c r="A20" s="45" t="s">
        <v>45</v>
      </c>
      <c r="B20" s="41" t="s">
        <v>46</v>
      </c>
      <c r="C20" s="42" t="n">
        <v>1024261.62</v>
      </c>
      <c r="D20" s="43" t="n">
        <v>51814.86</v>
      </c>
      <c r="E20" s="43" t="n">
        <v>0</v>
      </c>
      <c r="F20" s="43" t="n">
        <v>0</v>
      </c>
      <c r="G20" s="43" t="n">
        <v>1512</v>
      </c>
      <c r="H20" s="46" t="e">
        <f aca="false">G20/E20*100</f>
        <v>#DIV/0!</v>
      </c>
      <c r="I20" s="47" t="e">
        <f aca="false">G20/F20*100</f>
        <v>#DIV/0!</v>
      </c>
      <c r="J20" s="48" t="n">
        <f aca="false">G20/D20*100</f>
        <v>2.91808180124389</v>
      </c>
      <c r="K20" s="34" t="n">
        <f aca="false">G20/$G$21*100</f>
        <v>0.00358101379567281</v>
      </c>
      <c r="L20" s="35" t="n">
        <f aca="false">G20/$G$30*100</f>
        <v>0.00148304479640444</v>
      </c>
      <c r="M20" s="22"/>
    </row>
    <row r="21" customFormat="false" ht="16.5" hidden="false" customHeight="true" outlineLevel="0" collapsed="false">
      <c r="A21" s="49" t="s">
        <v>47</v>
      </c>
      <c r="B21" s="50"/>
      <c r="C21" s="51" t="n">
        <f aca="false">SUM(C6:C20)</f>
        <v>166219593.4</v>
      </c>
      <c r="D21" s="52" t="n">
        <f aca="false">SUM(D6:D20)</f>
        <v>48169040.63</v>
      </c>
      <c r="E21" s="52" t="n">
        <f aca="false">SUM(E6:E20)</f>
        <v>156939100</v>
      </c>
      <c r="F21" s="52" t="n">
        <f aca="false">SUM(F6:F20)</f>
        <v>72785700</v>
      </c>
      <c r="G21" s="52" t="n">
        <f aca="false">SUM(G6:G20)</f>
        <v>42222680.12</v>
      </c>
      <c r="H21" s="53" t="n">
        <f aca="false">G21/E21*100</f>
        <v>26.9038627849911</v>
      </c>
      <c r="I21" s="54" t="n">
        <f aca="false">G21/F21*100</f>
        <v>58.0095817172879</v>
      </c>
      <c r="J21" s="55" t="n">
        <f aca="false">G21/D21*100</f>
        <v>87.6552232881787</v>
      </c>
      <c r="K21" s="56" t="n">
        <f aca="false">G21/$G$21*100</f>
        <v>100</v>
      </c>
      <c r="L21" s="35" t="n">
        <f aca="false">G21/$G$30*100</f>
        <v>41.4141045252746</v>
      </c>
      <c r="M21" s="22"/>
    </row>
    <row r="22" s="22" customFormat="true" ht="16.5" hidden="false" customHeight="true" outlineLevel="0" collapsed="false">
      <c r="A22" s="57" t="s">
        <v>48</v>
      </c>
      <c r="B22" s="58" t="s">
        <v>49</v>
      </c>
      <c r="C22" s="59" t="n">
        <v>0</v>
      </c>
      <c r="D22" s="60" t="n">
        <v>0</v>
      </c>
      <c r="E22" s="61" t="n">
        <v>7242050</v>
      </c>
      <c r="F22" s="61" t="n">
        <v>728200</v>
      </c>
      <c r="G22" s="61" t="n">
        <v>0</v>
      </c>
      <c r="H22" s="62" t="n">
        <f aca="false">G22/E22*100</f>
        <v>0</v>
      </c>
      <c r="I22" s="63" t="n">
        <f aca="false">G22/F22*100</f>
        <v>0</v>
      </c>
      <c r="J22" s="64" t="e">
        <f aca="false">G22/D22*100</f>
        <v>#DIV/0!</v>
      </c>
      <c r="K22" s="34"/>
      <c r="L22" s="35"/>
    </row>
    <row r="23" customFormat="false" ht="14.25" hidden="false" customHeight="true" outlineLevel="0" collapsed="false">
      <c r="A23" s="65" t="s">
        <v>50</v>
      </c>
      <c r="B23" s="66" t="s">
        <v>51</v>
      </c>
      <c r="C23" s="67" t="n">
        <v>61117400</v>
      </c>
      <c r="D23" s="68" t="n">
        <v>32168440</v>
      </c>
      <c r="E23" s="68" t="n">
        <v>79469200</v>
      </c>
      <c r="F23" s="68" t="n">
        <v>47681520</v>
      </c>
      <c r="G23" s="68" t="n">
        <v>47681520</v>
      </c>
      <c r="H23" s="62" t="n">
        <f aca="false">G23/E23*100</f>
        <v>60</v>
      </c>
      <c r="I23" s="63" t="n">
        <f aca="false">G23/F23*100</f>
        <v>100</v>
      </c>
      <c r="J23" s="64" t="n">
        <f aca="false">G23/D23*100</f>
        <v>148.224533113822</v>
      </c>
      <c r="K23" s="69"/>
      <c r="L23" s="35" t="n">
        <f aca="false">G23/$G$30*100</f>
        <v>46.7684061644539</v>
      </c>
      <c r="M23" s="22"/>
    </row>
    <row r="24" customFormat="false" ht="14.25" hidden="false" customHeight="true" outlineLevel="0" collapsed="false">
      <c r="A24" s="65" t="s">
        <v>52</v>
      </c>
      <c r="B24" s="66" t="s">
        <v>53</v>
      </c>
      <c r="C24" s="67" t="n">
        <v>146117319.15</v>
      </c>
      <c r="D24" s="68" t="n">
        <v>11023319</v>
      </c>
      <c r="E24" s="68" t="n">
        <v>118844899.02</v>
      </c>
      <c r="F24" s="68" t="n">
        <v>6586273.02</v>
      </c>
      <c r="G24" s="68" t="n">
        <v>2921584.02</v>
      </c>
      <c r="H24" s="62" t="n">
        <f aca="false">G24/E24*100</f>
        <v>2.45831671707537</v>
      </c>
      <c r="I24" s="63" t="n">
        <f aca="false">G24/F24*100</f>
        <v>44.3586837522262</v>
      </c>
      <c r="J24" s="64" t="n">
        <f aca="false">G24/D24*100</f>
        <v>26.503669357659</v>
      </c>
      <c r="K24" s="69"/>
      <c r="L24" s="35" t="n">
        <f aca="false">G24/$G$30*100</f>
        <v>2.8656349061636</v>
      </c>
      <c r="M24" s="22"/>
    </row>
    <row r="25" customFormat="false" ht="13.5" hidden="false" customHeight="true" outlineLevel="0" collapsed="false">
      <c r="A25" s="36" t="s">
        <v>54</v>
      </c>
      <c r="B25" s="28" t="s">
        <v>55</v>
      </c>
      <c r="C25" s="29" t="n">
        <v>2225200</v>
      </c>
      <c r="D25" s="30" t="n">
        <v>1112600</v>
      </c>
      <c r="E25" s="30" t="n">
        <v>1869800</v>
      </c>
      <c r="F25" s="30" t="n">
        <v>934900</v>
      </c>
      <c r="G25" s="30" t="n">
        <v>934900</v>
      </c>
      <c r="H25" s="62" t="n">
        <f aca="false">G25/E25*100</f>
        <v>50</v>
      </c>
      <c r="I25" s="63" t="n">
        <f aca="false">G25/F25*100</f>
        <v>100</v>
      </c>
      <c r="J25" s="64" t="n">
        <f aca="false">G25/D25*100</f>
        <v>84.0284019413985</v>
      </c>
      <c r="K25" s="69"/>
      <c r="L25" s="35" t="n">
        <f aca="false">G25/$G$30*100</f>
        <v>0.916996415448751</v>
      </c>
      <c r="M25" s="22"/>
    </row>
    <row r="26" customFormat="false" ht="13.5" hidden="false" customHeight="true" outlineLevel="0" collapsed="false">
      <c r="A26" s="40" t="s">
        <v>56</v>
      </c>
      <c r="B26" s="41" t="s">
        <v>57</v>
      </c>
      <c r="C26" s="42" t="n">
        <v>48564948.6</v>
      </c>
      <c r="D26" s="43" t="n">
        <v>31113132.14</v>
      </c>
      <c r="E26" s="43" t="n">
        <v>0</v>
      </c>
      <c r="F26" s="43" t="n">
        <v>0</v>
      </c>
      <c r="G26" s="43" t="n">
        <v>7926802.8</v>
      </c>
      <c r="H26" s="70" t="e">
        <f aca="false">G26/E26*100</f>
        <v>#DIV/0!</v>
      </c>
      <c r="I26" s="47" t="e">
        <f aca="false">G26/F26*100</f>
        <v>#DIV/0!</v>
      </c>
      <c r="J26" s="71" t="n">
        <f aca="false">G26/D26*100</f>
        <v>25.4773539492318</v>
      </c>
      <c r="K26" s="69"/>
      <c r="L26" s="35" t="n">
        <f aca="false">G26/$G$30*100</f>
        <v>7.77500241049217</v>
      </c>
      <c r="M26" s="22"/>
    </row>
    <row r="27" customFormat="false" ht="13.5" hidden="false" customHeight="true" outlineLevel="0" collapsed="false">
      <c r="A27" s="40" t="s">
        <v>58</v>
      </c>
      <c r="B27" s="41" t="s">
        <v>59</v>
      </c>
      <c r="C27" s="42" t="n">
        <v>0</v>
      </c>
      <c r="D27" s="43" t="n">
        <v>0</v>
      </c>
      <c r="E27" s="43" t="n">
        <v>0</v>
      </c>
      <c r="F27" s="43" t="n">
        <v>0</v>
      </c>
      <c r="G27" s="43" t="n">
        <v>323391.4</v>
      </c>
      <c r="H27" s="31" t="e">
        <f aca="false">G27/E27*100</f>
        <v>#DIV/0!</v>
      </c>
      <c r="I27" s="32" t="e">
        <f aca="false">G27/F27*100</f>
        <v>#DIV/0!</v>
      </c>
      <c r="J27" s="33" t="e">
        <f aca="false">G27/D27*100</f>
        <v>#DIV/0!</v>
      </c>
      <c r="K27" s="69"/>
      <c r="L27" s="35" t="n">
        <f aca="false">G27/$G$30*100</f>
        <v>0.31719836836769</v>
      </c>
      <c r="M27" s="22"/>
    </row>
    <row r="28" customFormat="false" ht="13.5" hidden="false" customHeight="true" outlineLevel="0" collapsed="false">
      <c r="A28" s="72" t="s">
        <v>60</v>
      </c>
      <c r="B28" s="73" t="s">
        <v>61</v>
      </c>
      <c r="C28" s="74" t="n">
        <v>-1715800</v>
      </c>
      <c r="D28" s="75" t="n">
        <v>-1715800</v>
      </c>
      <c r="E28" s="75" t="n">
        <v>0</v>
      </c>
      <c r="F28" s="75" t="n">
        <v>0</v>
      </c>
      <c r="G28" s="75" t="n">
        <v>-58462.36</v>
      </c>
      <c r="H28" s="76" t="e">
        <f aca="false">G28/E28*100</f>
        <v>#DIV/0!</v>
      </c>
      <c r="I28" s="32" t="e">
        <f aca="false">G28/F28*100</f>
        <v>#DIV/0!</v>
      </c>
      <c r="J28" s="71" t="n">
        <f aca="false">G28/D28*100</f>
        <v>3.40729455647511</v>
      </c>
      <c r="K28" s="69"/>
      <c r="L28" s="35" t="n">
        <f aca="false">G28/$G$30*100</f>
        <v>-0.0573427902007428</v>
      </c>
      <c r="M28" s="22"/>
    </row>
    <row r="29" customFormat="false" ht="21" hidden="false" customHeight="true" outlineLevel="0" collapsed="false">
      <c r="A29" s="49" t="s">
        <v>62</v>
      </c>
      <c r="B29" s="50"/>
      <c r="C29" s="51" t="n">
        <f aca="false">SUM(C22:C28)</f>
        <v>256309067.75</v>
      </c>
      <c r="D29" s="52" t="n">
        <f aca="false">SUM(D22:D28)</f>
        <v>73701691.14</v>
      </c>
      <c r="E29" s="52" t="n">
        <f aca="false">SUM(E22:E28)</f>
        <v>207425949.02</v>
      </c>
      <c r="F29" s="52" t="n">
        <f aca="false">SUM(F22:F28)</f>
        <v>55930893.02</v>
      </c>
      <c r="G29" s="52" t="n">
        <f aca="false">SUM(G22:G28)</f>
        <v>59729735.86</v>
      </c>
      <c r="H29" s="53" t="n">
        <f aca="false">G29/E29*100</f>
        <v>28.7956912537693</v>
      </c>
      <c r="I29" s="77" t="n">
        <f aca="false">G29/F29*100</f>
        <v>106.792029654598</v>
      </c>
      <c r="J29" s="78" t="n">
        <f aca="false">G29/D29*100</f>
        <v>81.0425580961778</v>
      </c>
      <c r="K29" s="79"/>
      <c r="L29" s="35" t="n">
        <f aca="false">G29/$G$30*100</f>
        <v>58.5858954747254</v>
      </c>
      <c r="M29" s="22"/>
    </row>
    <row r="30" customFormat="false" ht="18" hidden="false" customHeight="true" outlineLevel="0" collapsed="false">
      <c r="A30" s="80" t="s">
        <v>63</v>
      </c>
      <c r="B30" s="81"/>
      <c r="C30" s="82" t="n">
        <f aca="false">C29+C21</f>
        <v>422528661.15</v>
      </c>
      <c r="D30" s="83" t="n">
        <f aca="false">D29+D21</f>
        <v>121870731.77</v>
      </c>
      <c r="E30" s="83" t="n">
        <f aca="false">E29+E21</f>
        <v>364365049.02</v>
      </c>
      <c r="F30" s="83" t="n">
        <f aca="false">F29+F21</f>
        <v>128716593.02</v>
      </c>
      <c r="G30" s="83" t="n">
        <f aca="false">G29+G21</f>
        <v>101952415.98</v>
      </c>
      <c r="H30" s="53" t="n">
        <f aca="false">G30/E30*100</f>
        <v>27.9808440063646</v>
      </c>
      <c r="I30" s="84" t="n">
        <f aca="false">G30/F30*100</f>
        <v>79.206894455448</v>
      </c>
      <c r="J30" s="85" t="n">
        <f aca="false">G30/D30*100</f>
        <v>83.6561941487389</v>
      </c>
      <c r="K30" s="79"/>
      <c r="L30" s="35" t="n">
        <f aca="false">G30/$G$30*100</f>
        <v>100</v>
      </c>
      <c r="M30" s="22"/>
    </row>
    <row r="31" customFormat="false" ht="18" hidden="false" customHeight="true" outlineLevel="0" collapsed="false">
      <c r="A31" s="86"/>
      <c r="B31" s="87"/>
      <c r="C31" s="88"/>
      <c r="D31" s="89"/>
      <c r="E31" s="89"/>
      <c r="F31" s="89"/>
      <c r="G31" s="89"/>
      <c r="H31" s="90"/>
      <c r="I31" s="91"/>
      <c r="J31" s="91"/>
      <c r="K31" s="79"/>
      <c r="L31" s="22"/>
      <c r="M31" s="22"/>
    </row>
  </sheetData>
  <mergeCells count="11">
    <mergeCell ref="A1:J1"/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05-06T12:09:03Z</cp:lastPrinted>
  <dcterms:modified xsi:type="dcterms:W3CDTF">2020-05-18T11:31:20Z</dcterms:modified>
  <cp:revision>0</cp:revision>
  <dc:subject/>
  <dc:title/>
</cp:coreProperties>
</file>