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7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    2019 г.</t>
  </si>
  <si>
    <t xml:space="preserve">Факт 1 полуг.   2019 г.</t>
  </si>
  <si>
    <t xml:space="preserve">План 2020 г.</t>
  </si>
  <si>
    <t xml:space="preserve">План 1 полуг.    2020 г.</t>
  </si>
  <si>
    <t xml:space="preserve">Факт 1 полуг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1 полуг. 2020 г.</t>
  </si>
  <si>
    <t xml:space="preserve">к факту  1 полуг. 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24638020.44</v>
      </c>
      <c r="E6" s="30" t="n">
        <v>54604600</v>
      </c>
      <c r="F6" s="30" t="n">
        <v>25271400</v>
      </c>
      <c r="G6" s="30" t="n">
        <v>25660114.03</v>
      </c>
      <c r="H6" s="31" t="n">
        <f aca="false">G6/E6*100</f>
        <v>46.9925867600898</v>
      </c>
      <c r="I6" s="32" t="n">
        <f aca="false">G6/F6*100</f>
        <v>101.538157878076</v>
      </c>
      <c r="J6" s="33" t="n">
        <f aca="false">G6/D6*100</f>
        <v>104.14844038501</v>
      </c>
      <c r="K6" s="34" t="n">
        <f aca="false">G6/$G$21*100</f>
        <v>36.0069576605843</v>
      </c>
      <c r="L6" s="35" t="n">
        <f aca="false">G6/$G$30*100</f>
        <v>18.6710718924193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2072307.84</v>
      </c>
      <c r="E7" s="30" t="n">
        <v>4510200</v>
      </c>
      <c r="F7" s="30" t="n">
        <v>2255100</v>
      </c>
      <c r="G7" s="30" t="n">
        <v>1838877.68</v>
      </c>
      <c r="H7" s="31" t="n">
        <f aca="false">G7/E7*100</f>
        <v>40.7715329697131</v>
      </c>
      <c r="I7" s="32" t="n">
        <f aca="false">G7/F7*100</f>
        <v>81.5430659394262</v>
      </c>
      <c r="J7" s="33" t="n">
        <f aca="false">G7/D7*100</f>
        <v>88.7357391843868</v>
      </c>
      <c r="K7" s="34" t="n">
        <f aca="false">G7/$G$21*100</f>
        <v>2.58036229649418</v>
      </c>
      <c r="L7" s="35" t="n">
        <f aca="false">G7/$G$30*100</f>
        <v>1.3380227899418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290571.64</v>
      </c>
      <c r="E8" s="30" t="n">
        <v>3800000</v>
      </c>
      <c r="F8" s="30" t="n">
        <v>450000</v>
      </c>
      <c r="G8" s="30" t="n">
        <v>319064.65</v>
      </c>
      <c r="H8" s="31" t="n">
        <f aca="false">G8/E8*100</f>
        <v>8.39643815789474</v>
      </c>
      <c r="I8" s="32" t="n">
        <f aca="false">G8/F8*100</f>
        <v>70.9032555555556</v>
      </c>
      <c r="J8" s="33" t="n">
        <f aca="false">G8/D8*100</f>
        <v>109.80584684727</v>
      </c>
      <c r="K8" s="34" t="n">
        <f aca="false">G8/$G$21*100</f>
        <v>0.44772004247945</v>
      </c>
      <c r="L8" s="35" t="n">
        <f aca="false">G8/$G$30*100</f>
        <v>0.232161050083985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15480633.3</v>
      </c>
      <c r="E9" s="30" t="n">
        <v>32915700</v>
      </c>
      <c r="F9" s="30" t="n">
        <v>15757900</v>
      </c>
      <c r="G9" s="30" t="n">
        <v>12330786.18</v>
      </c>
      <c r="H9" s="31" t="n">
        <f aca="false">G9/E9*100</f>
        <v>37.4617163845824</v>
      </c>
      <c r="I9" s="32" t="n">
        <f aca="false">G9/F9*100</f>
        <v>78.2514559681176</v>
      </c>
      <c r="J9" s="33" t="n">
        <f aca="false">G9/D9*100</f>
        <v>79.6529828014207</v>
      </c>
      <c r="K9" s="34" t="n">
        <f aca="false">G9/$G$21*100</f>
        <v>17.302888653803</v>
      </c>
      <c r="L9" s="35" t="n">
        <f aca="false">G9/$G$30*100</f>
        <v>8.97225144781753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18080485.56</v>
      </c>
      <c r="E10" s="30" t="n">
        <v>34366300</v>
      </c>
      <c r="F10" s="30" t="n">
        <v>15804000</v>
      </c>
      <c r="G10" s="30" t="n">
        <v>18158497.43</v>
      </c>
      <c r="H10" s="31" t="n">
        <f aca="false">G10/E10*100</f>
        <v>52.8380926372638</v>
      </c>
      <c r="I10" s="32" t="n">
        <f aca="false">G10/F10*100</f>
        <v>114.898110794736</v>
      </c>
      <c r="J10" s="33" t="n">
        <f aca="false">G10/D10*100</f>
        <v>100.431469994216</v>
      </c>
      <c r="K10" s="34" t="n">
        <f aca="false">G10/$G$21*100</f>
        <v>25.4804887997545</v>
      </c>
      <c r="L10" s="35" t="n">
        <f aca="false">G10/$G$30*100</f>
        <v>13.2126696934184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7212877.13</v>
      </c>
      <c r="E11" s="30" t="n">
        <v>17405000</v>
      </c>
      <c r="F11" s="30" t="n">
        <v>8702400</v>
      </c>
      <c r="G11" s="30" t="n">
        <v>7454590.31</v>
      </c>
      <c r="H11" s="31" t="n">
        <f aca="false">G11/E11*100</f>
        <v>42.8301655271474</v>
      </c>
      <c r="I11" s="32" t="n">
        <f aca="false">G11/F11*100</f>
        <v>85.6613153842618</v>
      </c>
      <c r="J11" s="33" t="n">
        <f aca="false">G11/D11*100</f>
        <v>103.351134029369</v>
      </c>
      <c r="K11" s="34" t="n">
        <f aca="false">G11/$G$21*100</f>
        <v>10.460480314131</v>
      </c>
      <c r="L11" s="35" t="n">
        <f aca="false">G11/$G$30*100</f>
        <v>5.4241844538889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6250</v>
      </c>
      <c r="E12" s="38" t="n">
        <v>1800</v>
      </c>
      <c r="F12" s="38" t="n">
        <v>1800</v>
      </c>
      <c r="G12" s="38" t="n">
        <v>1750</v>
      </c>
      <c r="H12" s="31" t="n">
        <f aca="false">G12/E12*100</f>
        <v>97.2222222222222</v>
      </c>
      <c r="I12" s="32" t="n">
        <f aca="false">G12/F12*100</f>
        <v>97.2222222222222</v>
      </c>
      <c r="J12" s="33" t="n">
        <f aca="false">G12/D12*100</f>
        <v>28</v>
      </c>
      <c r="K12" s="34" t="n">
        <f aca="false">G12/$G$21*100</f>
        <v>0.00245564676105309</v>
      </c>
      <c r="L12" s="35" t="n">
        <f aca="false">G12/$G$30*100</f>
        <v>0.00127335271283414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1144202.44</v>
      </c>
      <c r="E13" s="30" t="n">
        <v>2546000</v>
      </c>
      <c r="F13" s="30" t="n">
        <v>1273000</v>
      </c>
      <c r="G13" s="30" t="n">
        <v>1319067.78</v>
      </c>
      <c r="H13" s="31" t="n">
        <f aca="false">G13/E13*100</f>
        <v>51.8094179104478</v>
      </c>
      <c r="I13" s="32" t="n">
        <f aca="false">G13/F13*100</f>
        <v>103.618835820896</v>
      </c>
      <c r="J13" s="33" t="n">
        <f aca="false">G13/D13*100</f>
        <v>115.282727416662</v>
      </c>
      <c r="K13" s="34" t="n">
        <f aca="false">G13/$G$21*100</f>
        <v>1.85095115518085</v>
      </c>
      <c r="L13" s="35" t="n">
        <f aca="false">G13/$G$30*100</f>
        <v>0.959793449185773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2104224.03</v>
      </c>
      <c r="E14" s="30" t="n">
        <v>5225000</v>
      </c>
      <c r="F14" s="30" t="n">
        <v>993000</v>
      </c>
      <c r="G14" s="30" t="n">
        <v>998367.37</v>
      </c>
      <c r="H14" s="31" t="n">
        <f aca="false">G14/E14*100</f>
        <v>19.1075094736842</v>
      </c>
      <c r="I14" s="32" t="n">
        <f aca="false">G14/F14*100</f>
        <v>100.540520644512</v>
      </c>
      <c r="J14" s="33" t="n">
        <f aca="false">G14/D14*100</f>
        <v>47.4458686796767</v>
      </c>
      <c r="K14" s="34" t="n">
        <f aca="false">G14/$G$21*100</f>
        <v>1.40093577056091</v>
      </c>
      <c r="L14" s="35" t="n">
        <f aca="false">G14/$G$30*100</f>
        <v>0.726442170854047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1512289.44</v>
      </c>
      <c r="E15" s="30" t="n">
        <v>2522500</v>
      </c>
      <c r="F15" s="30" t="n">
        <v>2039600</v>
      </c>
      <c r="G15" s="30" t="n">
        <v>2562287.38</v>
      </c>
      <c r="H15" s="31" t="n">
        <f aca="false">G15/E15*100</f>
        <v>101.57729950446</v>
      </c>
      <c r="I15" s="32" t="n">
        <f aca="false">G15/F15*100</f>
        <v>125.62695528535</v>
      </c>
      <c r="J15" s="33" t="n">
        <f aca="false">G15/D15*100</f>
        <v>169.431017120638</v>
      </c>
      <c r="K15" s="34" t="n">
        <f aca="false">G15/$G$21*100</f>
        <v>3.59547011747669</v>
      </c>
      <c r="L15" s="35" t="n">
        <f aca="false">G15/$G$30*100</f>
        <v>1.86439747793353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613852.64</v>
      </c>
      <c r="E16" s="43" t="n">
        <v>500200</v>
      </c>
      <c r="F16" s="43" t="n">
        <v>350200</v>
      </c>
      <c r="G16" s="43" t="n">
        <v>367707.8</v>
      </c>
      <c r="H16" s="31" t="n">
        <f aca="false">G16/E16*100</f>
        <v>73.5121551379448</v>
      </c>
      <c r="I16" s="32" t="n">
        <f aca="false">G16/F16*100</f>
        <v>104.99937178755</v>
      </c>
      <c r="J16" s="33" t="n">
        <f aca="false">G16/D16*100</f>
        <v>59.9016402373052</v>
      </c>
      <c r="K16" s="34" t="n">
        <f aca="false">G16/$G$21*100</f>
        <v>0.51597741033369</v>
      </c>
      <c r="L16" s="35" t="n">
        <f aca="false">G16/$G$30*100</f>
        <v>0.267555271234441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441748.28</v>
      </c>
      <c r="E17" s="43" t="n">
        <v>150000</v>
      </c>
      <c r="F17" s="43" t="n">
        <v>75000</v>
      </c>
      <c r="G17" s="43" t="n">
        <v>207573.91</v>
      </c>
      <c r="H17" s="31" t="n">
        <f aca="false">G17/E17*100</f>
        <v>138.382606666667</v>
      </c>
      <c r="I17" s="32" t="n">
        <f aca="false">G17/F17*100</f>
        <v>276.765213333333</v>
      </c>
      <c r="J17" s="33" t="n">
        <f aca="false">G17/D17*100</f>
        <v>46.9891835232499</v>
      </c>
      <c r="K17" s="34" t="n">
        <f aca="false">G17/$G$21*100</f>
        <v>0.291273257011786</v>
      </c>
      <c r="L17" s="35" t="n">
        <f aca="false">G17/$G$30*100</f>
        <v>0.151037029378337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125512.52</v>
      </c>
      <c r="E18" s="43" t="n">
        <v>35100</v>
      </c>
      <c r="F18" s="43" t="n">
        <v>33600</v>
      </c>
      <c r="G18" s="43" t="n">
        <v>45636.87</v>
      </c>
      <c r="H18" s="31" t="n">
        <f aca="false">G18/E18*100</f>
        <v>130.019572649573</v>
      </c>
      <c r="I18" s="32" t="n">
        <f aca="false">G18/F18*100</f>
        <v>135.824017857143</v>
      </c>
      <c r="J18" s="33" t="n">
        <f aca="false">G18/D18*100</f>
        <v>36.3604124911204</v>
      </c>
      <c r="K18" s="34" t="n">
        <f aca="false">G18/$G$21*100</f>
        <v>0.0640388754286291</v>
      </c>
      <c r="L18" s="35" t="n">
        <f aca="false">G18/$G$30*100</f>
        <v>0.0332067612684336</v>
      </c>
      <c r="M18" s="22"/>
    </row>
    <row r="19" customFormat="false" ht="14.25" hidden="tru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e">
        <f aca="false">G19/D19*100</f>
        <v>#DIV/0!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112266.05</v>
      </c>
      <c r="E20" s="43" t="n">
        <v>0</v>
      </c>
      <c r="F20" s="43" t="n">
        <v>0</v>
      </c>
      <c r="G20" s="43" t="n">
        <v>0</v>
      </c>
      <c r="H20" s="46" t="e">
        <f aca="false">G20/E20*100</f>
        <v>#DIV/0!</v>
      </c>
      <c r="I20" s="47" t="e">
        <f aca="false">G20/F20*100</f>
        <v>#DIV/0!</v>
      </c>
      <c r="J20" s="48" t="n">
        <f aca="false">G20/D20*100</f>
        <v>0</v>
      </c>
      <c r="K20" s="34" t="n">
        <f aca="false">G20/$G$21*100</f>
        <v>0</v>
      </c>
      <c r="L20" s="35" t="n">
        <f aca="false">G20/$G$30*100</f>
        <v>0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73835241.31</v>
      </c>
      <c r="E21" s="52" t="n">
        <f aca="false">SUM(E6:E20)</f>
        <v>158582400</v>
      </c>
      <c r="F21" s="52" t="n">
        <f aca="false">SUM(F6:F20)</f>
        <v>73007000</v>
      </c>
      <c r="G21" s="52" t="n">
        <f aca="false">SUM(G6:G20)</f>
        <v>71264321.39</v>
      </c>
      <c r="H21" s="53" t="n">
        <f aca="false">G21/E21*100</f>
        <v>44.9383546913151</v>
      </c>
      <c r="I21" s="54" t="n">
        <f aca="false">G21/F21*100</f>
        <v>97.6129979180079</v>
      </c>
      <c r="J21" s="55" t="n">
        <f aca="false">G21/D21*100</f>
        <v>96.5180313974923</v>
      </c>
      <c r="K21" s="56" t="n">
        <f aca="false">G21/$G$21*100</f>
        <v>100</v>
      </c>
      <c r="L21" s="35" t="n">
        <f aca="false">G21/$G$30*100</f>
        <v>51.8540668401373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1" t="n">
        <v>7242050</v>
      </c>
      <c r="F22" s="61" t="n">
        <v>728200</v>
      </c>
      <c r="G22" s="61" t="n">
        <v>0</v>
      </c>
      <c r="H22" s="62" t="n">
        <f aca="false">G22/E22*100</f>
        <v>0</v>
      </c>
      <c r="I22" s="63" t="n">
        <f aca="false">G22/F22*100</f>
        <v>0</v>
      </c>
      <c r="J22" s="64" t="e">
        <f aca="false">G22/D22*100</f>
        <v>#DIV/0!</v>
      </c>
      <c r="K22" s="34"/>
      <c r="L22" s="35"/>
    </row>
    <row r="23" customFormat="false" ht="14.25" hidden="false" customHeight="true" outlineLevel="0" collapsed="false">
      <c r="A23" s="65" t="s">
        <v>50</v>
      </c>
      <c r="B23" s="66" t="s">
        <v>51</v>
      </c>
      <c r="C23" s="67" t="n">
        <v>61117400</v>
      </c>
      <c r="D23" s="68" t="n">
        <v>32168440</v>
      </c>
      <c r="E23" s="68" t="n">
        <v>79469200</v>
      </c>
      <c r="F23" s="68" t="n">
        <v>47681520</v>
      </c>
      <c r="G23" s="68" t="n">
        <v>47681520</v>
      </c>
      <c r="H23" s="62" t="n">
        <f aca="false">G23/E23*100</f>
        <v>60</v>
      </c>
      <c r="I23" s="63" t="n">
        <f aca="false">G23/F23*100</f>
        <v>100</v>
      </c>
      <c r="J23" s="64" t="n">
        <f aca="false">G23/D23*100</f>
        <v>148.224533113822</v>
      </c>
      <c r="K23" s="69"/>
      <c r="L23" s="35" t="n">
        <f aca="false">G23/$G$30*100</f>
        <v>34.694510196603</v>
      </c>
      <c r="M23" s="22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146117319.15</v>
      </c>
      <c r="D24" s="68" t="n">
        <v>16886779.8</v>
      </c>
      <c r="E24" s="68" t="n">
        <v>205243239.38</v>
      </c>
      <c r="F24" s="68" t="n">
        <v>9529423.67</v>
      </c>
      <c r="G24" s="68" t="n">
        <v>9359990.09</v>
      </c>
      <c r="H24" s="62" t="n">
        <f aca="false">G24/E24*100</f>
        <v>4.56043771199223</v>
      </c>
      <c r="I24" s="63" t="n">
        <f aca="false">G24/F24*100</f>
        <v>98.2219955175946</v>
      </c>
      <c r="J24" s="64" t="n">
        <f aca="false">G24/D24*100</f>
        <v>55.4279158066596</v>
      </c>
      <c r="K24" s="69"/>
      <c r="L24" s="35" t="n">
        <f aca="false">G24/$G$30*100</f>
        <v>6.81061072754408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1112600</v>
      </c>
      <c r="E25" s="30" t="n">
        <v>1869800</v>
      </c>
      <c r="F25" s="30" t="n">
        <v>934900</v>
      </c>
      <c r="G25" s="30" t="n">
        <v>934900</v>
      </c>
      <c r="H25" s="62" t="n">
        <f aca="false">G25/E25*100</f>
        <v>50</v>
      </c>
      <c r="I25" s="63" t="n">
        <f aca="false">G25/F25*100</f>
        <v>100</v>
      </c>
      <c r="J25" s="64" t="n">
        <f aca="false">G25/D25*100</f>
        <v>84.0284019413985</v>
      </c>
      <c r="K25" s="69"/>
      <c r="L25" s="35" t="n">
        <f aca="false">G25/$G$30*100</f>
        <v>0.680261400702077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32157484.6</v>
      </c>
      <c r="E26" s="43" t="n">
        <v>7926802.8</v>
      </c>
      <c r="F26" s="43" t="n">
        <v>7926802.8</v>
      </c>
      <c r="G26" s="43" t="n">
        <v>7926802.8</v>
      </c>
      <c r="H26" s="70" t="n">
        <f aca="false">G26/E26*100</f>
        <v>100</v>
      </c>
      <c r="I26" s="47" t="n">
        <f aca="false">G26/F26*100</f>
        <v>100</v>
      </c>
      <c r="J26" s="71" t="n">
        <f aca="false">G26/D26*100</f>
        <v>24.6499466565864</v>
      </c>
      <c r="K26" s="69"/>
      <c r="L26" s="35" t="n">
        <f aca="false">G26/$G$30*100</f>
        <v>5.76778048541785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69"/>
      <c r="L27" s="35" t="n">
        <f aca="false">G27/$G$30*100</f>
        <v>0.235309323712703</v>
      </c>
      <c r="M27" s="22"/>
    </row>
    <row r="28" customFormat="false" ht="13.5" hidden="false" customHeight="true" outlineLevel="0" collapsed="false">
      <c r="A28" s="72" t="s">
        <v>60</v>
      </c>
      <c r="B28" s="73" t="s">
        <v>61</v>
      </c>
      <c r="C28" s="74" t="n">
        <v>-1715800</v>
      </c>
      <c r="D28" s="75" t="n">
        <v>-1715800</v>
      </c>
      <c r="E28" s="75" t="n">
        <v>0</v>
      </c>
      <c r="F28" s="75" t="n">
        <v>0</v>
      </c>
      <c r="G28" s="75" t="n">
        <v>-58462.36</v>
      </c>
      <c r="H28" s="76" t="e">
        <f aca="false">G28/E28*100</f>
        <v>#DIV/0!</v>
      </c>
      <c r="I28" s="32" t="e">
        <f aca="false">G28/F28*100</f>
        <v>#DIV/0!</v>
      </c>
      <c r="J28" s="71" t="n">
        <f aca="false">G28/D28*100</f>
        <v>3.40729455647511</v>
      </c>
      <c r="K28" s="69"/>
      <c r="L28" s="35" t="n">
        <f aca="false">G28/$G$30*100</f>
        <v>-0.0425389741169634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80609504.4</v>
      </c>
      <c r="E29" s="52" t="n">
        <f aca="false">SUM(E22:E28)</f>
        <v>301751092.18</v>
      </c>
      <c r="F29" s="52" t="n">
        <f aca="false">SUM(F22:F28)</f>
        <v>66800846.47</v>
      </c>
      <c r="G29" s="52" t="n">
        <f aca="false">SUM(G22:G28)</f>
        <v>66168141.93</v>
      </c>
      <c r="H29" s="53" t="n">
        <f aca="false">G29/E29*100</f>
        <v>21.9280538313775</v>
      </c>
      <c r="I29" s="77" t="n">
        <f aca="false">G29/F29*100</f>
        <v>99.0528495169831</v>
      </c>
      <c r="J29" s="78" t="n">
        <f aca="false">G29/D29*100</f>
        <v>82.0847894085303</v>
      </c>
      <c r="K29" s="79"/>
      <c r="L29" s="35" t="n">
        <f aca="false">G29/$G$30*100</f>
        <v>48.1459331598627</v>
      </c>
      <c r="M29" s="22"/>
    </row>
    <row r="30" customFormat="false" ht="18" hidden="false" customHeight="true" outlineLevel="0" collapsed="false">
      <c r="A30" s="80" t="s">
        <v>63</v>
      </c>
      <c r="B30" s="81"/>
      <c r="C30" s="82" t="n">
        <f aca="false">C29+C21</f>
        <v>422528661.15</v>
      </c>
      <c r="D30" s="83" t="n">
        <f aca="false">D29+D21</f>
        <v>154444745.71</v>
      </c>
      <c r="E30" s="83" t="n">
        <f aca="false">E29+E21</f>
        <v>460333492.18</v>
      </c>
      <c r="F30" s="83" t="n">
        <f aca="false">F29+F21</f>
        <v>139807846.47</v>
      </c>
      <c r="G30" s="83" t="n">
        <f aca="false">G29+G21</f>
        <v>137432463.32</v>
      </c>
      <c r="H30" s="53" t="n">
        <f aca="false">G30/E30*100</f>
        <v>29.854978109275</v>
      </c>
      <c r="I30" s="84" t="n">
        <f aca="false">G30/F30*100</f>
        <v>98.3009657826968</v>
      </c>
      <c r="J30" s="85" t="n">
        <f aca="false">G30/D30*100</f>
        <v>88.9848746153243</v>
      </c>
      <c r="K30" s="79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6"/>
      <c r="B31" s="87"/>
      <c r="C31" s="88"/>
      <c r="D31" s="89"/>
      <c r="E31" s="89"/>
      <c r="F31" s="89"/>
      <c r="G31" s="89"/>
      <c r="H31" s="90"/>
      <c r="I31" s="91"/>
      <c r="J31" s="91"/>
      <c r="K31" s="79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7-03T06:13:28Z</cp:lastPrinted>
  <dcterms:modified xsi:type="dcterms:W3CDTF">2020-07-13T08:06:04Z</dcterms:modified>
  <cp:revision>0</cp:revision>
  <dc:subject/>
  <dc:title/>
</cp:coreProperties>
</file>