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0 год</t>
  </si>
  <si>
    <t xml:space="preserve">на 01.10.2020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9 г.</t>
  </si>
  <si>
    <t xml:space="preserve">Факт 9 мес.   2019 г.</t>
  </si>
  <si>
    <t xml:space="preserve">План 2020 г.</t>
  </si>
  <si>
    <t xml:space="preserve">План 9 мес.    2020 г.</t>
  </si>
  <si>
    <t xml:space="preserve">Факт 9 мес.     2020 г.</t>
  </si>
  <si>
    <t xml:space="preserve">  % исполнения</t>
  </si>
  <si>
    <t xml:space="preserve">структура факт 2020 г</t>
  </si>
  <si>
    <t xml:space="preserve">к плану 2020 г.</t>
  </si>
  <si>
    <t xml:space="preserve">к плану 9 мес. 2020 г.</t>
  </si>
  <si>
    <t xml:space="preserve">к факту 9 мес.  2019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8.7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5058019.41</v>
      </c>
      <c r="D6" s="30" t="n">
        <v>37796797.68</v>
      </c>
      <c r="E6" s="30" t="n">
        <v>54604600</v>
      </c>
      <c r="F6" s="30" t="n">
        <v>39011400</v>
      </c>
      <c r="G6" s="30" t="n">
        <v>39771608.03</v>
      </c>
      <c r="H6" s="31" t="n">
        <f aca="false">G6/E6*100</f>
        <v>72.8356366130326</v>
      </c>
      <c r="I6" s="32" t="n">
        <f aca="false">G6/F6*100</f>
        <v>101.948681744311</v>
      </c>
      <c r="J6" s="33" t="n">
        <f aca="false">G6/D6*100</f>
        <v>105.224808637809</v>
      </c>
      <c r="K6" s="34" t="n">
        <f aca="false">G6/$G$22*100</f>
        <v>36.0907885907032</v>
      </c>
      <c r="L6" s="35" t="n">
        <f aca="false">G6/$G$31*100</f>
        <v>15.2703105367091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4387319.86</v>
      </c>
      <c r="D7" s="30" t="n">
        <v>3254214.03</v>
      </c>
      <c r="E7" s="30" t="n">
        <v>4510200</v>
      </c>
      <c r="F7" s="30" t="n">
        <v>3382700</v>
      </c>
      <c r="G7" s="30" t="n">
        <v>2983670.3</v>
      </c>
      <c r="H7" s="31" t="n">
        <f aca="false">G7/E7*100</f>
        <v>66.1538357500776</v>
      </c>
      <c r="I7" s="32" t="n">
        <f aca="false">G7/F7*100</f>
        <v>88.2038105655246</v>
      </c>
      <c r="J7" s="33" t="n">
        <f aca="false">G7/D7*100</f>
        <v>91.6863572123435</v>
      </c>
      <c r="K7" s="34" t="n">
        <f aca="false">G7/$G$22*100</f>
        <v>2.70753483088825</v>
      </c>
      <c r="L7" s="35" t="n">
        <f aca="false">G7/$G$31*100</f>
        <v>1.14558033423715</v>
      </c>
      <c r="M7" s="22"/>
    </row>
    <row r="8" customFormat="false" ht="13.5" hidden="false" customHeight="false" outlineLevel="0" collapsed="false">
      <c r="A8" s="27" t="s">
        <v>21</v>
      </c>
      <c r="B8" s="28" t="s">
        <v>22</v>
      </c>
      <c r="C8" s="29" t="n">
        <v>0</v>
      </c>
      <c r="D8" s="30" t="n">
        <v>0</v>
      </c>
      <c r="E8" s="30" t="n">
        <v>0</v>
      </c>
      <c r="F8" s="30" t="n">
        <v>0</v>
      </c>
      <c r="G8" s="30" t="n">
        <v>500</v>
      </c>
      <c r="H8" s="31" t="e">
        <f aca="false">G8/E8*100</f>
        <v>#DIV/0!</v>
      </c>
      <c r="I8" s="32" t="e">
        <f aca="false">G8/F8*100</f>
        <v>#DIV/0!</v>
      </c>
      <c r="J8" s="33" t="e">
        <f aca="false">G8/D8*100</f>
        <v>#DIV/0!</v>
      </c>
      <c r="K8" s="34" t="n">
        <f aca="false">G8/$G$22*100</f>
        <v>0.000453725539126801</v>
      </c>
      <c r="L8" s="35" t="n">
        <f aca="false">G8/$G$31*100</f>
        <v>0.000191975020537146</v>
      </c>
      <c r="M8" s="22"/>
    </row>
    <row r="9" customFormat="false" ht="13.5" hidden="false" customHeight="false" outlineLevel="0" collapsed="false">
      <c r="A9" s="36" t="s">
        <v>23</v>
      </c>
      <c r="B9" s="28" t="s">
        <v>24</v>
      </c>
      <c r="C9" s="29" t="n">
        <v>3340843.52</v>
      </c>
      <c r="D9" s="30" t="n">
        <v>1262661.13</v>
      </c>
      <c r="E9" s="30" t="n">
        <v>3800000</v>
      </c>
      <c r="F9" s="30" t="n">
        <v>1000000</v>
      </c>
      <c r="G9" s="30" t="n">
        <v>487363.01</v>
      </c>
      <c r="H9" s="31" t="n">
        <f aca="false">G9/E9*100</f>
        <v>12.8253423684211</v>
      </c>
      <c r="I9" s="32" t="n">
        <f aca="false">G9/F9*100</f>
        <v>48.736301</v>
      </c>
      <c r="J9" s="33" t="n">
        <f aca="false">G9/D9*100</f>
        <v>38.5980845074403</v>
      </c>
      <c r="K9" s="34" t="n">
        <f aca="false">G9/$G$22*100</f>
        <v>0.442258088925421</v>
      </c>
      <c r="L9" s="35" t="n">
        <f aca="false">G9/$G$31*100</f>
        <v>0.187123047707591</v>
      </c>
      <c r="M9" s="22"/>
    </row>
    <row r="10" customFormat="false" ht="13.5" hidden="false" customHeight="false" outlineLevel="0" collapsed="false">
      <c r="A10" s="36" t="s">
        <v>25</v>
      </c>
      <c r="B10" s="28" t="s">
        <v>26</v>
      </c>
      <c r="C10" s="29" t="n">
        <v>31288958.4</v>
      </c>
      <c r="D10" s="30" t="n">
        <v>22023447.21</v>
      </c>
      <c r="E10" s="30" t="n">
        <v>32915700</v>
      </c>
      <c r="F10" s="30" t="n">
        <v>21961800</v>
      </c>
      <c r="G10" s="30" t="n">
        <v>16821701.95</v>
      </c>
      <c r="H10" s="31" t="n">
        <f aca="false">G10/E10*100</f>
        <v>51.1054054751988</v>
      </c>
      <c r="I10" s="32" t="n">
        <f aca="false">G10/F10*100</f>
        <v>76.5952788478176</v>
      </c>
      <c r="J10" s="33" t="n">
        <f aca="false">G10/D10*100</f>
        <v>76.3808762070722</v>
      </c>
      <c r="K10" s="34" t="n">
        <f aca="false">G10/$G$22*100</f>
        <v>15.2648715725882</v>
      </c>
      <c r="L10" s="35" t="n">
        <f aca="false">G10/$G$31*100</f>
        <v>6.458693154642</v>
      </c>
      <c r="M10" s="22"/>
    </row>
    <row r="11" customFormat="false" ht="13.5" hidden="false" customHeight="false" outlineLevel="0" collapsed="false">
      <c r="A11" s="36" t="s">
        <v>27</v>
      </c>
      <c r="B11" s="28" t="s">
        <v>28</v>
      </c>
      <c r="C11" s="29" t="n">
        <v>38210573.57</v>
      </c>
      <c r="D11" s="30" t="n">
        <v>28294530.42</v>
      </c>
      <c r="E11" s="30" t="n">
        <v>34366300</v>
      </c>
      <c r="F11" s="30" t="n">
        <v>25085500</v>
      </c>
      <c r="G11" s="30" t="n">
        <v>30401718.48</v>
      </c>
      <c r="H11" s="31" t="n">
        <f aca="false">G11/E11*100</f>
        <v>88.4637522223807</v>
      </c>
      <c r="I11" s="32" t="n">
        <f aca="false">G11/F11*100</f>
        <v>121.192395925933</v>
      </c>
      <c r="J11" s="33" t="n">
        <f aca="false">G11/D11*100</f>
        <v>107.447333561368</v>
      </c>
      <c r="K11" s="34" t="n">
        <f aca="false">G11/$G$22*100</f>
        <v>27.5880722154385</v>
      </c>
      <c r="L11" s="35" t="n">
        <f aca="false">G11/$G$31*100</f>
        <v>11.6727410591251</v>
      </c>
      <c r="M11" s="22"/>
    </row>
    <row r="12" customFormat="false" ht="13.5" hidden="false" customHeight="false" outlineLevel="0" collapsed="false">
      <c r="A12" s="36" t="s">
        <v>29</v>
      </c>
      <c r="B12" s="28" t="s">
        <v>30</v>
      </c>
      <c r="C12" s="29" t="n">
        <v>17095957.07</v>
      </c>
      <c r="D12" s="30" t="n">
        <v>11543656.3</v>
      </c>
      <c r="E12" s="30" t="n">
        <v>17405000</v>
      </c>
      <c r="F12" s="30" t="n">
        <v>13053700</v>
      </c>
      <c r="G12" s="30" t="n">
        <v>10755754.31</v>
      </c>
      <c r="H12" s="31" t="n">
        <f aca="false">G12/E12*100</f>
        <v>61.7969222062626</v>
      </c>
      <c r="I12" s="32" t="n">
        <f aca="false">G12/F12*100</f>
        <v>82.3962118786245</v>
      </c>
      <c r="J12" s="33" t="n">
        <f aca="false">G12/D12*100</f>
        <v>93.1745889731662</v>
      </c>
      <c r="K12" s="34" t="n">
        <f aca="false">G12/$G$22*100</f>
        <v>9.76032084604034</v>
      </c>
      <c r="L12" s="35" t="n">
        <f aca="false">G12/$G$31*100</f>
        <v>4.12967230910949</v>
      </c>
      <c r="M12" s="22"/>
    </row>
    <row r="13" customFormat="false" ht="13.5" hidden="false" customHeight="false" outlineLevel="0" collapsed="false">
      <c r="A13" s="36" t="s">
        <v>31</v>
      </c>
      <c r="B13" s="28" t="s">
        <v>32</v>
      </c>
      <c r="C13" s="37" t="n">
        <v>6250</v>
      </c>
      <c r="D13" s="38" t="n">
        <v>6250</v>
      </c>
      <c r="E13" s="38" t="n">
        <v>1800</v>
      </c>
      <c r="F13" s="38" t="n">
        <v>1800</v>
      </c>
      <c r="G13" s="38" t="n">
        <v>1750</v>
      </c>
      <c r="H13" s="31" t="n">
        <f aca="false">G13/E13*100</f>
        <v>97.2222222222222</v>
      </c>
      <c r="I13" s="32" t="n">
        <f aca="false">G13/F13*100</f>
        <v>97.2222222222222</v>
      </c>
      <c r="J13" s="33" t="n">
        <f aca="false">G13/D13*100</f>
        <v>28</v>
      </c>
      <c r="K13" s="34" t="n">
        <f aca="false">G13/$G$22*100</f>
        <v>0.0015880393869438</v>
      </c>
      <c r="L13" s="35" t="n">
        <f aca="false">G13/$G$31*100</f>
        <v>0.000671912571880011</v>
      </c>
      <c r="M13" s="22"/>
    </row>
    <row r="14" customFormat="false" ht="13.5" hidden="false" customHeight="false" outlineLevel="0" collapsed="false">
      <c r="A14" s="36" t="s">
        <v>33</v>
      </c>
      <c r="B14" s="28" t="s">
        <v>34</v>
      </c>
      <c r="C14" s="29" t="n">
        <v>2648754.87</v>
      </c>
      <c r="D14" s="30" t="n">
        <v>1847850.67</v>
      </c>
      <c r="E14" s="30" t="n">
        <v>2546000</v>
      </c>
      <c r="F14" s="30" t="n">
        <v>1909500</v>
      </c>
      <c r="G14" s="30" t="n">
        <v>2157445.4</v>
      </c>
      <c r="H14" s="31" t="n">
        <f aca="false">G14/E14*100</f>
        <v>84.7386252945797</v>
      </c>
      <c r="I14" s="32" t="n">
        <f aca="false">G14/F14*100</f>
        <v>112.984833726106</v>
      </c>
      <c r="J14" s="33" t="n">
        <f aca="false">G14/D14*100</f>
        <v>116.754315433941</v>
      </c>
      <c r="K14" s="34" t="n">
        <f aca="false">G14/$G$22*100</f>
        <v>1.95777615450328</v>
      </c>
      <c r="L14" s="35" t="n">
        <f aca="false">G14/$G$31*100</f>
        <v>0.828351249945542</v>
      </c>
      <c r="M14" s="22"/>
    </row>
    <row r="15" customFormat="false" ht="13.5" hidden="false" customHeight="false" outlineLevel="0" collapsed="false">
      <c r="A15" s="39" t="s">
        <v>35</v>
      </c>
      <c r="B15" s="28" t="s">
        <v>36</v>
      </c>
      <c r="C15" s="29" t="n">
        <v>5322622.19</v>
      </c>
      <c r="D15" s="30" t="n">
        <v>4192356.27</v>
      </c>
      <c r="E15" s="30" t="n">
        <v>5225000</v>
      </c>
      <c r="F15" s="30" t="n">
        <v>2972000</v>
      </c>
      <c r="G15" s="30" t="n">
        <v>2802042.06</v>
      </c>
      <c r="H15" s="31" t="n">
        <f aca="false">G15/E15*100</f>
        <v>53.6275992344498</v>
      </c>
      <c r="I15" s="32" t="n">
        <f aca="false">G15/F15*100</f>
        <v>94.2813613728129</v>
      </c>
      <c r="J15" s="33" t="n">
        <f aca="false">G15/D15*100</f>
        <v>66.8369260516115</v>
      </c>
      <c r="K15" s="34" t="n">
        <f aca="false">G15/$G$22*100</f>
        <v>2.54271608865895</v>
      </c>
      <c r="L15" s="35" t="n">
        <f aca="false">G15/$G$31*100</f>
        <v>1.07584416402889</v>
      </c>
      <c r="M15" s="22"/>
    </row>
    <row r="16" customFormat="false" ht="13.5" hidden="false" customHeight="false" outlineLevel="0" collapsed="false">
      <c r="A16" s="36" t="s">
        <v>37</v>
      </c>
      <c r="B16" s="28" t="s">
        <v>38</v>
      </c>
      <c r="C16" s="29" t="n">
        <v>5814400.91</v>
      </c>
      <c r="D16" s="30" t="n">
        <v>2129004.83</v>
      </c>
      <c r="E16" s="30" t="n">
        <v>2522500</v>
      </c>
      <c r="F16" s="30" t="n">
        <v>2337400</v>
      </c>
      <c r="G16" s="30" t="n">
        <v>2942449.15</v>
      </c>
      <c r="H16" s="31" t="n">
        <f aca="false">G16/E16*100</f>
        <v>116.648132804757</v>
      </c>
      <c r="I16" s="32" t="n">
        <f aca="false">G16/F16*100</f>
        <v>125.885563018739</v>
      </c>
      <c r="J16" s="33" t="n">
        <f aca="false">G16/D16*100</f>
        <v>138.207725437617</v>
      </c>
      <c r="K16" s="34" t="n">
        <f aca="false">G16/$G$22*100</f>
        <v>2.6701286538739</v>
      </c>
      <c r="L16" s="35" t="n">
        <f aca="false">G16/$G$31*100</f>
        <v>1.12975347200152</v>
      </c>
      <c r="M16" s="22"/>
    </row>
    <row r="17" customFormat="false" ht="13.5" hidden="false" customHeight="false" outlineLevel="0" collapsed="false">
      <c r="A17" s="40" t="s">
        <v>39</v>
      </c>
      <c r="B17" s="41" t="s">
        <v>40</v>
      </c>
      <c r="C17" s="42" t="n">
        <v>973253.44</v>
      </c>
      <c r="D17" s="43" t="n">
        <v>689297.06</v>
      </c>
      <c r="E17" s="43" t="n">
        <v>500200</v>
      </c>
      <c r="F17" s="43" t="n">
        <v>425200</v>
      </c>
      <c r="G17" s="43" t="n">
        <v>430878.89</v>
      </c>
      <c r="H17" s="31" t="n">
        <f aca="false">G17/E17*100</f>
        <v>86.1413214714114</v>
      </c>
      <c r="I17" s="32" t="n">
        <f aca="false">G17/F17*100</f>
        <v>101.335580903104</v>
      </c>
      <c r="J17" s="33" t="n">
        <f aca="false">G17/D17*100</f>
        <v>62.5098981272312</v>
      </c>
      <c r="K17" s="34" t="n">
        <f aca="false">G17/$G$22*100</f>
        <v>0.391001513327216</v>
      </c>
      <c r="L17" s="35" t="n">
        <f aca="false">G17/$G$31*100</f>
        <v>0.165435967513545</v>
      </c>
      <c r="M17" s="22"/>
    </row>
    <row r="18" customFormat="false" ht="14.25" hidden="false" customHeight="true" outlineLevel="0" collapsed="false">
      <c r="A18" s="40" t="s">
        <v>41</v>
      </c>
      <c r="B18" s="41" t="s">
        <v>42</v>
      </c>
      <c r="C18" s="42" t="n">
        <v>759812.22</v>
      </c>
      <c r="D18" s="43" t="n">
        <v>557110.4</v>
      </c>
      <c r="E18" s="43" t="n">
        <v>150000</v>
      </c>
      <c r="F18" s="43" t="n">
        <v>112500</v>
      </c>
      <c r="G18" s="43" t="n">
        <v>424181.59</v>
      </c>
      <c r="H18" s="31" t="n">
        <f aca="false">G18/E18*100</f>
        <v>282.787726666667</v>
      </c>
      <c r="I18" s="32" t="n">
        <f aca="false">G18/F18*100</f>
        <v>377.050302222222</v>
      </c>
      <c r="J18" s="33" t="n">
        <f aca="false">G18/D18*100</f>
        <v>76.139592798842</v>
      </c>
      <c r="K18" s="34" t="n">
        <f aca="false">G18/$G$22*100</f>
        <v>0.384924041220828</v>
      </c>
      <c r="L18" s="35" t="n">
        <f aca="false">G18/$G$31*100</f>
        <v>0.162864538903458</v>
      </c>
      <c r="M18" s="22"/>
    </row>
    <row r="19" customFormat="false" ht="13.5" hidden="false" customHeight="false" outlineLevel="0" collapsed="false">
      <c r="A19" s="40" t="s">
        <v>43</v>
      </c>
      <c r="B19" s="41" t="s">
        <v>44</v>
      </c>
      <c r="C19" s="42" t="n">
        <v>288566.32</v>
      </c>
      <c r="D19" s="43" t="n">
        <v>190124.51</v>
      </c>
      <c r="E19" s="43" t="n">
        <v>35100</v>
      </c>
      <c r="F19" s="43" t="n">
        <v>34600</v>
      </c>
      <c r="G19" s="43" t="n">
        <v>217714.92</v>
      </c>
      <c r="H19" s="31" t="n">
        <f aca="false">G19/E19*100</f>
        <v>620.270427350427</v>
      </c>
      <c r="I19" s="32" t="n">
        <f aca="false">G19/F19*100</f>
        <v>629.23387283237</v>
      </c>
      <c r="J19" s="33" t="n">
        <f aca="false">G19/D19*100</f>
        <v>114.511758636485</v>
      </c>
      <c r="K19" s="34" t="n">
        <f aca="false">G19/$G$22*100</f>
        <v>0.197565638905897</v>
      </c>
      <c r="L19" s="35" t="n">
        <f aca="false">G19/$G$31*100</f>
        <v>0.0835916524764862</v>
      </c>
      <c r="M19" s="22"/>
    </row>
    <row r="20" customFormat="false" ht="14.25" hidden="true" customHeight="true" outlineLevel="0" collapsed="false">
      <c r="A20" s="44" t="s">
        <v>45</v>
      </c>
      <c r="B20" s="28" t="s">
        <v>46</v>
      </c>
      <c r="C20" s="42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31" t="e">
        <f aca="false">G20/E20*100</f>
        <v>#DIV/0!</v>
      </c>
      <c r="I20" s="32" t="e">
        <f aca="false">G20/F20*100</f>
        <v>#DIV/0!</v>
      </c>
      <c r="J20" s="33" t="e">
        <f aca="false">G20/D20*100</f>
        <v>#DIV/0!</v>
      </c>
      <c r="K20" s="34" t="n">
        <f aca="false">G20/$G$22*100</f>
        <v>0</v>
      </c>
      <c r="L20" s="35" t="n">
        <f aca="false">G20/$G$31*100</f>
        <v>0</v>
      </c>
      <c r="M20" s="22"/>
    </row>
    <row r="21" customFormat="false" ht="16.5" hidden="false" customHeight="true" outlineLevel="0" collapsed="false">
      <c r="A21" s="45" t="s">
        <v>47</v>
      </c>
      <c r="B21" s="41" t="s">
        <v>48</v>
      </c>
      <c r="C21" s="42" t="n">
        <v>1024261.62</v>
      </c>
      <c r="D21" s="43" t="n">
        <v>71633.26</v>
      </c>
      <c r="E21" s="43" t="n">
        <v>0</v>
      </c>
      <c r="F21" s="43" t="n">
        <v>0</v>
      </c>
      <c r="G21" s="43" t="n">
        <v>0</v>
      </c>
      <c r="H21" s="46" t="e">
        <f aca="false">G21/E21*100</f>
        <v>#DIV/0!</v>
      </c>
      <c r="I21" s="47" t="e">
        <f aca="false">G21/F21*100</f>
        <v>#DIV/0!</v>
      </c>
      <c r="J21" s="48" t="n">
        <f aca="false">G21/D21*100</f>
        <v>0</v>
      </c>
      <c r="K21" s="34" t="n">
        <f aca="false">G21/$G$22*100</f>
        <v>0</v>
      </c>
      <c r="L21" s="35" t="n">
        <f aca="false">G21/$G$31*100</f>
        <v>0</v>
      </c>
      <c r="M21" s="22"/>
    </row>
    <row r="22" customFormat="false" ht="16.5" hidden="false" customHeight="true" outlineLevel="0" collapsed="false">
      <c r="A22" s="49" t="s">
        <v>49</v>
      </c>
      <c r="B22" s="50"/>
      <c r="C22" s="51" t="n">
        <f aca="false">SUM(C6:C21)</f>
        <v>166219593.4</v>
      </c>
      <c r="D22" s="52" t="n">
        <f aca="false">SUM(D6:D21)</f>
        <v>113858933.77</v>
      </c>
      <c r="E22" s="52" t="n">
        <f aca="false">SUM(E6:E21)</f>
        <v>158582400</v>
      </c>
      <c r="F22" s="52" t="n">
        <f aca="false">SUM(F6:F21)</f>
        <v>111288100</v>
      </c>
      <c r="G22" s="52" t="n">
        <f aca="false">SUM(G6:G21)</f>
        <v>110198778.09</v>
      </c>
      <c r="H22" s="53" t="n">
        <f aca="false">G22/E22*100</f>
        <v>69.4899169706096</v>
      </c>
      <c r="I22" s="54" t="n">
        <f aca="false">G22/F22*100</f>
        <v>99.0211694601669</v>
      </c>
      <c r="J22" s="55" t="n">
        <f aca="false">G22/D22*100</f>
        <v>96.7853592521833</v>
      </c>
      <c r="K22" s="56" t="n">
        <f aca="false">G22/$G$22*100</f>
        <v>100</v>
      </c>
      <c r="L22" s="35" t="n">
        <f aca="false">G22/$G$31*100</f>
        <v>42.3108253739923</v>
      </c>
      <c r="M22" s="22"/>
    </row>
    <row r="23" s="22" customFormat="true" ht="16.5" hidden="false" customHeight="true" outlineLevel="0" collapsed="false">
      <c r="A23" s="57" t="s">
        <v>50</v>
      </c>
      <c r="B23" s="58" t="s">
        <v>51</v>
      </c>
      <c r="C23" s="59" t="n">
        <v>0</v>
      </c>
      <c r="D23" s="60" t="n">
        <v>0</v>
      </c>
      <c r="E23" s="61" t="n">
        <v>7242050</v>
      </c>
      <c r="F23" s="61" t="n">
        <v>728200</v>
      </c>
      <c r="G23" s="61" t="n">
        <v>0</v>
      </c>
      <c r="H23" s="62" t="n">
        <f aca="false">G23/E23*100</f>
        <v>0</v>
      </c>
      <c r="I23" s="63" t="n">
        <f aca="false">G23/F23*100</f>
        <v>0</v>
      </c>
      <c r="J23" s="64" t="e">
        <f aca="false">G23/D23*100</f>
        <v>#DIV/0!</v>
      </c>
      <c r="K23" s="34"/>
      <c r="L23" s="35"/>
    </row>
    <row r="24" customFormat="false" ht="14.25" hidden="false" customHeight="true" outlineLevel="0" collapsed="false">
      <c r="A24" s="65" t="s">
        <v>52</v>
      </c>
      <c r="B24" s="66" t="s">
        <v>53</v>
      </c>
      <c r="C24" s="67" t="n">
        <v>61117400</v>
      </c>
      <c r="D24" s="68" t="n">
        <v>48252660</v>
      </c>
      <c r="E24" s="68" t="n">
        <v>79469200</v>
      </c>
      <c r="F24" s="68" t="n">
        <v>71522280</v>
      </c>
      <c r="G24" s="68" t="n">
        <v>71522280</v>
      </c>
      <c r="H24" s="62" t="n">
        <f aca="false">G24/E24*100</f>
        <v>90</v>
      </c>
      <c r="I24" s="63" t="n">
        <f aca="false">G24/F24*100</f>
        <v>100</v>
      </c>
      <c r="J24" s="64" t="n">
        <f aca="false">G24/D24*100</f>
        <v>148.224533113822</v>
      </c>
      <c r="K24" s="69"/>
      <c r="L24" s="35" t="n">
        <f aca="false">G24/$G$31*100</f>
        <v>27.460982343727</v>
      </c>
      <c r="M24" s="22"/>
    </row>
    <row r="25" customFormat="false" ht="14.25" hidden="false" customHeight="true" outlineLevel="0" collapsed="false">
      <c r="A25" s="65" t="s">
        <v>54</v>
      </c>
      <c r="B25" s="66" t="s">
        <v>55</v>
      </c>
      <c r="C25" s="67" t="n">
        <v>146117319.15</v>
      </c>
      <c r="D25" s="68" t="n">
        <v>68815897.96</v>
      </c>
      <c r="E25" s="68" t="n">
        <v>205653839.38</v>
      </c>
      <c r="F25" s="68" t="n">
        <v>70059339.38</v>
      </c>
      <c r="G25" s="68" t="n">
        <f aca="false">67884620.78+1060890.93</f>
        <v>68945511.71</v>
      </c>
      <c r="H25" s="62" t="n">
        <f aca="false">G25/E25*100</f>
        <v>33.5250301758796</v>
      </c>
      <c r="I25" s="63" t="n">
        <f aca="false">G25/F25*100</f>
        <v>98.4101653257696</v>
      </c>
      <c r="J25" s="64" t="n">
        <f aca="false">G25/D25*100</f>
        <v>100.188348555846</v>
      </c>
      <c r="K25" s="69"/>
      <c r="L25" s="35" t="n">
        <f aca="false">G25/$G$31*100</f>
        <v>26.4716320529426</v>
      </c>
      <c r="M25" s="22"/>
    </row>
    <row r="26" customFormat="false" ht="13.5" hidden="false" customHeight="true" outlineLevel="0" collapsed="false">
      <c r="A26" s="36" t="s">
        <v>56</v>
      </c>
      <c r="B26" s="28" t="s">
        <v>57</v>
      </c>
      <c r="C26" s="29" t="n">
        <v>2225200</v>
      </c>
      <c r="D26" s="30" t="n">
        <v>1668900</v>
      </c>
      <c r="E26" s="30" t="n">
        <v>1869800</v>
      </c>
      <c r="F26" s="30" t="n">
        <v>1592250</v>
      </c>
      <c r="G26" s="30" t="n">
        <v>1592250</v>
      </c>
      <c r="H26" s="62" t="n">
        <f aca="false">G26/E26*100</f>
        <v>85.1561664349128</v>
      </c>
      <c r="I26" s="63" t="n">
        <f aca="false">G26/F26*100</f>
        <v>100</v>
      </c>
      <c r="J26" s="64" t="n">
        <f aca="false">G26/D26*100</f>
        <v>95.4071544130865</v>
      </c>
      <c r="K26" s="69"/>
      <c r="L26" s="35" t="n">
        <f aca="false">G26/$G$31*100</f>
        <v>0.611344452900541</v>
      </c>
      <c r="M26" s="22"/>
    </row>
    <row r="27" customFormat="false" ht="13.5" hidden="false" customHeight="true" outlineLevel="0" collapsed="false">
      <c r="A27" s="40" t="s">
        <v>58</v>
      </c>
      <c r="B27" s="41" t="s">
        <v>59</v>
      </c>
      <c r="C27" s="42" t="n">
        <v>48564948.6</v>
      </c>
      <c r="D27" s="43" t="n">
        <v>35161057.06</v>
      </c>
      <c r="E27" s="43" t="n">
        <v>7926802.8</v>
      </c>
      <c r="F27" s="43" t="n">
        <v>7926802.8</v>
      </c>
      <c r="G27" s="43" t="n">
        <v>7926802.8</v>
      </c>
      <c r="H27" s="70" t="n">
        <f aca="false">G27/E27*100</f>
        <v>100</v>
      </c>
      <c r="I27" s="47" t="n">
        <f aca="false">G27/F27*100</f>
        <v>100</v>
      </c>
      <c r="J27" s="71" t="n">
        <f aca="false">G27/D27*100</f>
        <v>22.5442676153719</v>
      </c>
      <c r="K27" s="69"/>
      <c r="L27" s="35" t="n">
        <f aca="false">G27/$G$31*100</f>
        <v>3.04349626064781</v>
      </c>
      <c r="M27" s="22"/>
    </row>
    <row r="28" customFormat="false" ht="13.5" hidden="false" customHeight="true" outlineLevel="0" collapsed="false">
      <c r="A28" s="40" t="s">
        <v>60</v>
      </c>
      <c r="B28" s="41" t="s">
        <v>61</v>
      </c>
      <c r="C28" s="42" t="n">
        <v>0</v>
      </c>
      <c r="D28" s="43" t="n">
        <v>0</v>
      </c>
      <c r="E28" s="43" t="n">
        <v>0</v>
      </c>
      <c r="F28" s="43" t="n">
        <v>0</v>
      </c>
      <c r="G28" s="43" t="n">
        <v>323391.4</v>
      </c>
      <c r="H28" s="31" t="e">
        <f aca="false">G28/E28*100</f>
        <v>#DIV/0!</v>
      </c>
      <c r="I28" s="32" t="e">
        <f aca="false">G28/F28*100</f>
        <v>#DIV/0!</v>
      </c>
      <c r="J28" s="33" t="e">
        <f aca="false">G28/D28*100</f>
        <v>#DIV/0!</v>
      </c>
      <c r="K28" s="69"/>
      <c r="L28" s="35" t="n">
        <f aca="false">G28/$G$31*100</f>
        <v>0.124166141313073</v>
      </c>
      <c r="M28" s="22"/>
    </row>
    <row r="29" customFormat="false" ht="13.5" hidden="false" customHeight="true" outlineLevel="0" collapsed="false">
      <c r="A29" s="72" t="s">
        <v>62</v>
      </c>
      <c r="B29" s="73" t="s">
        <v>63</v>
      </c>
      <c r="C29" s="74" t="n">
        <v>-1715800</v>
      </c>
      <c r="D29" s="75" t="n">
        <v>-1715800</v>
      </c>
      <c r="E29" s="75" t="n">
        <v>0</v>
      </c>
      <c r="F29" s="75" t="n">
        <v>0</v>
      </c>
      <c r="G29" s="75" t="n">
        <v>-58462.36</v>
      </c>
      <c r="H29" s="76" t="e">
        <f aca="false">G29/E29*100</f>
        <v>#DIV/0!</v>
      </c>
      <c r="I29" s="32" t="e">
        <f aca="false">G29/F29*100</f>
        <v>#DIV/0!</v>
      </c>
      <c r="J29" s="71" t="n">
        <f aca="false">G29/D29*100</f>
        <v>3.40729455647511</v>
      </c>
      <c r="K29" s="69"/>
      <c r="L29" s="35" t="n">
        <f aca="false">G29/$G$31*100</f>
        <v>-0.0224466255233</v>
      </c>
      <c r="M29" s="22"/>
    </row>
    <row r="30" customFormat="false" ht="21" hidden="false" customHeight="true" outlineLevel="0" collapsed="false">
      <c r="A30" s="49" t="s">
        <v>64</v>
      </c>
      <c r="B30" s="50"/>
      <c r="C30" s="51" t="n">
        <f aca="false">SUM(C23:C29)</f>
        <v>256309067.75</v>
      </c>
      <c r="D30" s="52" t="n">
        <f aca="false">SUM(D23:D29)</f>
        <v>152182715.02</v>
      </c>
      <c r="E30" s="52" t="n">
        <f aca="false">SUM(E23:E29)</f>
        <v>302161692.18</v>
      </c>
      <c r="F30" s="52" t="n">
        <f aca="false">SUM(F23:F29)</f>
        <v>151828872.18</v>
      </c>
      <c r="G30" s="52" t="n">
        <f aca="false">SUM(G23:G29)</f>
        <v>150251773.55</v>
      </c>
      <c r="H30" s="53" t="n">
        <f aca="false">G30/E30*100</f>
        <v>49.7256195734084</v>
      </c>
      <c r="I30" s="77" t="n">
        <f aca="false">G30/F30*100</f>
        <v>98.9612656622185</v>
      </c>
      <c r="J30" s="78" t="n">
        <f aca="false">G30/D30*100</f>
        <v>98.7311689965932</v>
      </c>
      <c r="K30" s="79"/>
      <c r="L30" s="35" t="n">
        <f aca="false">G30/$G$31*100</f>
        <v>57.6891746260077</v>
      </c>
      <c r="M30" s="22"/>
    </row>
    <row r="31" customFormat="false" ht="18" hidden="false" customHeight="true" outlineLevel="0" collapsed="false">
      <c r="A31" s="80" t="s">
        <v>65</v>
      </c>
      <c r="B31" s="81"/>
      <c r="C31" s="82" t="n">
        <f aca="false">C30+C22</f>
        <v>422528661.15</v>
      </c>
      <c r="D31" s="83" t="n">
        <f aca="false">D30+D22</f>
        <v>266041648.79</v>
      </c>
      <c r="E31" s="83" t="n">
        <f aca="false">E30+E22</f>
        <v>460744092.18</v>
      </c>
      <c r="F31" s="83" t="n">
        <f aca="false">F30+F22</f>
        <v>263116972.18</v>
      </c>
      <c r="G31" s="83" t="n">
        <f aca="false">G30+G22</f>
        <v>260450551.64</v>
      </c>
      <c r="H31" s="53" t="n">
        <f aca="false">G31/E31*100</f>
        <v>56.5282455186097</v>
      </c>
      <c r="I31" s="84" t="n">
        <f aca="false">G31/F31*100</f>
        <v>98.9866026057126</v>
      </c>
      <c r="J31" s="85" t="n">
        <f aca="false">G31/D31*100</f>
        <v>97.8984128329421</v>
      </c>
      <c r="K31" s="79"/>
      <c r="L31" s="35" t="n">
        <f aca="false">G31/$G$31*100</f>
        <v>100</v>
      </c>
      <c r="M31" s="22"/>
    </row>
    <row r="32" customFormat="false" ht="18" hidden="false" customHeight="true" outlineLevel="0" collapsed="false">
      <c r="A32" s="86"/>
      <c r="B32" s="87"/>
      <c r="C32" s="88"/>
      <c r="D32" s="89"/>
      <c r="E32" s="89"/>
      <c r="F32" s="89"/>
      <c r="G32" s="89"/>
      <c r="H32" s="90"/>
      <c r="I32" s="91"/>
      <c r="J32" s="91"/>
      <c r="K32" s="79"/>
      <c r="L32" s="22"/>
      <c r="M32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0-10-01T14:06:05Z</cp:lastPrinted>
  <dcterms:modified xsi:type="dcterms:W3CDTF">2020-10-12T08:31:52Z</dcterms:modified>
  <cp:revision>0</cp:revision>
  <dc:subject/>
  <dc:title/>
</cp:coreProperties>
</file>