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11.2020 г.</t>
  </si>
  <si>
    <t xml:space="preserve">Наименование КВД</t>
  </si>
  <si>
    <t xml:space="preserve">КВД</t>
  </si>
  <si>
    <t xml:space="preserve">Факт 2019 г.</t>
  </si>
  <si>
    <t xml:space="preserve">Факт 10 мес.   2019 г.</t>
  </si>
  <si>
    <t xml:space="preserve">План 2020 г.</t>
  </si>
  <si>
    <t xml:space="preserve">Факт 10 мес.  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факту 10 мес.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9" min="9" style="0" width="11.99"/>
    <col collapsed="false" customWidth="true" hidden="false" outlineLevel="0" max="10" min="10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s="6" customFormat="tru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</row>
    <row r="3" customFormat="false" ht="15.75" hidden="false" customHeight="false" outlineLevel="0" collapsed="false">
      <c r="A3" s="7" t="s">
        <v>1</v>
      </c>
      <c r="B3" s="8"/>
      <c r="C3" s="9"/>
      <c r="D3" s="10"/>
      <c r="E3" s="10"/>
      <c r="F3" s="10"/>
      <c r="G3" s="9"/>
      <c r="H3" s="11"/>
      <c r="I3" s="11"/>
    </row>
    <row r="4" customFormat="false" ht="13.5" hidden="false" customHeight="true" outlineLevel="0" collapsed="false">
      <c r="A4" s="12"/>
      <c r="B4" s="13"/>
      <c r="C4" s="14"/>
      <c r="D4" s="15"/>
      <c r="E4" s="15"/>
      <c r="F4" s="15"/>
      <c r="G4" s="14"/>
      <c r="H4" s="16"/>
      <c r="I4" s="17"/>
    </row>
    <row r="5" customFormat="false" ht="26.25" hidden="false" customHeight="true" outlineLevel="0" collapsed="false">
      <c r="A5" s="18" t="s">
        <v>2</v>
      </c>
      <c r="B5" s="19" t="s">
        <v>3</v>
      </c>
      <c r="C5" s="20" t="s">
        <v>4</v>
      </c>
      <c r="D5" s="20" t="s">
        <v>5</v>
      </c>
      <c r="E5" s="20" t="s">
        <v>6</v>
      </c>
      <c r="F5" s="20" t="s">
        <v>7</v>
      </c>
      <c r="G5" s="21" t="s">
        <v>8</v>
      </c>
      <c r="H5" s="21"/>
      <c r="I5" s="22" t="s">
        <v>9</v>
      </c>
      <c r="J5" s="22"/>
      <c r="K5" s="23"/>
    </row>
    <row r="6" customFormat="false" ht="38.25" hidden="false" customHeight="true" outlineLevel="0" collapsed="false">
      <c r="A6" s="18"/>
      <c r="B6" s="19"/>
      <c r="C6" s="20"/>
      <c r="D6" s="20"/>
      <c r="E6" s="20"/>
      <c r="F6" s="20"/>
      <c r="G6" s="24" t="s">
        <v>10</v>
      </c>
      <c r="H6" s="25" t="s">
        <v>11</v>
      </c>
      <c r="I6" s="26" t="s">
        <v>12</v>
      </c>
      <c r="J6" s="27" t="s">
        <v>13</v>
      </c>
      <c r="K6" s="23"/>
    </row>
    <row r="7" customFormat="false" ht="13.5" hidden="false" customHeight="false" outlineLevel="0" collapsed="false">
      <c r="A7" s="28" t="s">
        <v>14</v>
      </c>
      <c r="B7" s="29" t="s">
        <v>15</v>
      </c>
      <c r="C7" s="30" t="n">
        <v>55058019.41</v>
      </c>
      <c r="D7" s="31" t="n">
        <v>42436053.07</v>
      </c>
      <c r="E7" s="31" t="n">
        <v>54604600</v>
      </c>
      <c r="F7" s="31" t="n">
        <v>44693192.06</v>
      </c>
      <c r="G7" s="32" t="n">
        <f aca="false">F7/E7*100</f>
        <v>81.8487674298502</v>
      </c>
      <c r="H7" s="33" t="n">
        <f aca="false">F7/D7*100</f>
        <v>105.318918294019</v>
      </c>
      <c r="I7" s="34" t="n">
        <f aca="false">F7/$F$23*100</f>
        <v>36.3161018434123</v>
      </c>
      <c r="J7" s="35" t="n">
        <f aca="false">F7/$F$32*100</f>
        <v>13.4456628189728</v>
      </c>
      <c r="K7" s="23"/>
    </row>
    <row r="8" customFormat="false" ht="13.5" hidden="false" customHeight="false" outlineLevel="0" collapsed="false">
      <c r="A8" s="28" t="s">
        <v>16</v>
      </c>
      <c r="B8" s="29" t="s">
        <v>17</v>
      </c>
      <c r="C8" s="30" t="n">
        <v>4387319.86</v>
      </c>
      <c r="D8" s="31" t="n">
        <v>3642660.38</v>
      </c>
      <c r="E8" s="31" t="n">
        <v>4510200</v>
      </c>
      <c r="F8" s="31" t="n">
        <v>3363907.13</v>
      </c>
      <c r="G8" s="32" t="n">
        <f aca="false">F8/E8*100</f>
        <v>74.5844337279943</v>
      </c>
      <c r="H8" s="33" t="n">
        <f aca="false">F8/D8*100</f>
        <v>92.3475366649471</v>
      </c>
      <c r="I8" s="34" t="n">
        <f aca="false">F8/$F$23*100</f>
        <v>2.73339155907363</v>
      </c>
      <c r="J8" s="35" t="n">
        <f aca="false">F8/$F$32*100</f>
        <v>1.01201008340594</v>
      </c>
      <c r="K8" s="23"/>
    </row>
    <row r="9" customFormat="false" ht="13.5" hidden="false" customHeight="false" outlineLevel="0" collapsed="false">
      <c r="A9" s="28" t="s">
        <v>18</v>
      </c>
      <c r="B9" s="29" t="s">
        <v>19</v>
      </c>
      <c r="C9" s="30" t="n">
        <v>0</v>
      </c>
      <c r="D9" s="31" t="n">
        <v>0</v>
      </c>
      <c r="E9" s="31" t="n">
        <v>0</v>
      </c>
      <c r="F9" s="31" t="n">
        <v>500</v>
      </c>
      <c r="G9" s="32" t="e">
        <f aca="false">F9/E9*100</f>
        <v>#DIV/0!</v>
      </c>
      <c r="H9" s="33" t="e">
        <f aca="false">F9/D9*100</f>
        <v>#DIV/0!</v>
      </c>
      <c r="I9" s="34" t="n">
        <f aca="false">F9/$F$23*100</f>
        <v>0.000406282256530909</v>
      </c>
      <c r="J9" s="35" t="n">
        <f aca="false">F9/$F$32*100</f>
        <v>0.000150421822644958</v>
      </c>
      <c r="K9" s="23"/>
    </row>
    <row r="10" customFormat="false" ht="13.5" hidden="false" customHeight="false" outlineLevel="0" collapsed="false">
      <c r="A10" s="36" t="s">
        <v>20</v>
      </c>
      <c r="B10" s="29" t="s">
        <v>21</v>
      </c>
      <c r="C10" s="30" t="n">
        <v>3340843.52</v>
      </c>
      <c r="D10" s="31" t="n">
        <v>1672101.56</v>
      </c>
      <c r="E10" s="31" t="n">
        <v>3800000</v>
      </c>
      <c r="F10" s="31" t="n">
        <v>1750178.07</v>
      </c>
      <c r="G10" s="32" t="n">
        <f aca="false">F10/E10*100</f>
        <v>46.057317631579</v>
      </c>
      <c r="H10" s="33" t="n">
        <f aca="false">F10/D10*100</f>
        <v>104.669364102501</v>
      </c>
      <c r="I10" s="34" t="n">
        <f aca="false">F10/$F$23*100</f>
        <v>1.42213259122102</v>
      </c>
      <c r="J10" s="35" t="n">
        <f aca="false">F10/$F$32*100</f>
        <v>0.526529950485271</v>
      </c>
      <c r="K10" s="23"/>
    </row>
    <row r="11" customFormat="false" ht="13.5" hidden="false" customHeight="false" outlineLevel="0" collapsed="false">
      <c r="A11" s="36" t="s">
        <v>22</v>
      </c>
      <c r="B11" s="29" t="s">
        <v>23</v>
      </c>
      <c r="C11" s="30" t="n">
        <v>31288958.4</v>
      </c>
      <c r="D11" s="31" t="n">
        <v>24803511.21</v>
      </c>
      <c r="E11" s="31" t="n">
        <v>32915700</v>
      </c>
      <c r="F11" s="31" t="n">
        <v>20627570.02</v>
      </c>
      <c r="G11" s="32" t="n">
        <f aca="false">F11/E11*100</f>
        <v>62.6678758768612</v>
      </c>
      <c r="H11" s="33" t="n">
        <f aca="false">F11/D11*100</f>
        <v>83.1639111307903</v>
      </c>
      <c r="I11" s="34" t="n">
        <f aca="false">F11/$F$23*100</f>
        <v>16.7612313889499</v>
      </c>
      <c r="J11" s="35" t="n">
        <f aca="false">F11/$F$32*100</f>
        <v>6.2056733582898</v>
      </c>
      <c r="K11" s="23"/>
    </row>
    <row r="12" customFormat="false" ht="13.5" hidden="false" customHeight="false" outlineLevel="0" collapsed="false">
      <c r="A12" s="36" t="s">
        <v>24</v>
      </c>
      <c r="B12" s="29" t="s">
        <v>25</v>
      </c>
      <c r="C12" s="30" t="n">
        <v>38210573.57</v>
      </c>
      <c r="D12" s="31" t="n">
        <v>28840758.08</v>
      </c>
      <c r="E12" s="31" t="n">
        <v>34366300</v>
      </c>
      <c r="F12" s="31" t="n">
        <v>30873649.89</v>
      </c>
      <c r="G12" s="32" t="n">
        <f aca="false">F12/E12*100</f>
        <v>89.836991151215</v>
      </c>
      <c r="H12" s="33" t="n">
        <f aca="false">F12/D12*100</f>
        <v>107.048676752397</v>
      </c>
      <c r="I12" s="34" t="n">
        <f aca="false">F12/$F$23*100</f>
        <v>25.0868322893089</v>
      </c>
      <c r="J12" s="35" t="n">
        <f aca="false">F12/$F$32*100</f>
        <v>9.28814137631224</v>
      </c>
      <c r="K12" s="23"/>
    </row>
    <row r="13" customFormat="false" ht="13.5" hidden="false" customHeight="false" outlineLevel="0" collapsed="false">
      <c r="A13" s="36" t="s">
        <v>26</v>
      </c>
      <c r="B13" s="29" t="s">
        <v>27</v>
      </c>
      <c r="C13" s="30" t="n">
        <v>17095957.07</v>
      </c>
      <c r="D13" s="31" t="n">
        <v>12941162.48</v>
      </c>
      <c r="E13" s="31" t="n">
        <v>17405000</v>
      </c>
      <c r="F13" s="31" t="n">
        <v>12255430.53</v>
      </c>
      <c r="G13" s="32" t="n">
        <f aca="false">F13/E13*100</f>
        <v>70.413275093364</v>
      </c>
      <c r="H13" s="33" t="n">
        <f aca="false">F13/D13*100</f>
        <v>94.7011564760139</v>
      </c>
      <c r="I13" s="34" t="n">
        <f aca="false">F13/$F$23*100</f>
        <v>9.9583279409724</v>
      </c>
      <c r="J13" s="35" t="n">
        <f aca="false">F13/$F$32*100</f>
        <v>3.68696839524254</v>
      </c>
      <c r="K13" s="23"/>
    </row>
    <row r="14" customFormat="false" ht="13.5" hidden="false" customHeight="false" outlineLevel="0" collapsed="false">
      <c r="A14" s="36" t="s">
        <v>28</v>
      </c>
      <c r="B14" s="29" t="s">
        <v>29</v>
      </c>
      <c r="C14" s="37" t="n">
        <v>6250</v>
      </c>
      <c r="D14" s="38" t="n">
        <v>6250</v>
      </c>
      <c r="E14" s="38" t="n">
        <v>1800</v>
      </c>
      <c r="F14" s="38" t="n">
        <v>1750</v>
      </c>
      <c r="G14" s="32" t="n">
        <f aca="false">F14/E14*100</f>
        <v>97.2222222222222</v>
      </c>
      <c r="H14" s="33" t="n">
        <f aca="false">F14/D14*100</f>
        <v>28</v>
      </c>
      <c r="I14" s="34" t="n">
        <f aca="false">F14/$F$23*100</f>
        <v>0.00142198789785818</v>
      </c>
      <c r="J14" s="35" t="n">
        <f aca="false">F14/$F$32*100</f>
        <v>0.000526476379257354</v>
      </c>
      <c r="K14" s="23"/>
    </row>
    <row r="15" customFormat="false" ht="13.5" hidden="false" customHeight="false" outlineLevel="0" collapsed="false">
      <c r="A15" s="36" t="s">
        <v>30</v>
      </c>
      <c r="B15" s="29" t="s">
        <v>31</v>
      </c>
      <c r="C15" s="30" t="n">
        <v>2648754.87</v>
      </c>
      <c r="D15" s="31" t="n">
        <v>2022256.38</v>
      </c>
      <c r="E15" s="31" t="n">
        <v>2546000</v>
      </c>
      <c r="F15" s="31" t="n">
        <v>2406479.65</v>
      </c>
      <c r="G15" s="32" t="n">
        <f aca="false">F15/E15*100</f>
        <v>94.520017674784</v>
      </c>
      <c r="H15" s="33" t="n">
        <f aca="false">F15/D15*100</f>
        <v>118.999730884765</v>
      </c>
      <c r="I15" s="34" t="n">
        <f aca="false">F15/$F$23*100</f>
        <v>1.95541996499543</v>
      </c>
      <c r="J15" s="35" t="n">
        <f aca="false">F15/$F$32*100</f>
        <v>0.723974110222003</v>
      </c>
      <c r="K15" s="23"/>
    </row>
    <row r="16" customFormat="false" ht="13.5" hidden="false" customHeight="false" outlineLevel="0" collapsed="false">
      <c r="A16" s="39" t="s">
        <v>32</v>
      </c>
      <c r="B16" s="29" t="s">
        <v>33</v>
      </c>
      <c r="C16" s="30" t="n">
        <v>5322622.19</v>
      </c>
      <c r="D16" s="31" t="n">
        <v>4368975.09</v>
      </c>
      <c r="E16" s="31" t="n">
        <v>5225000</v>
      </c>
      <c r="F16" s="31" t="n">
        <v>2845651.7</v>
      </c>
      <c r="G16" s="32" t="n">
        <f aca="false">F16/E16*100</f>
        <v>54.462233492823</v>
      </c>
      <c r="H16" s="33" t="n">
        <f aca="false">F16/D16*100</f>
        <v>65.1331637599243</v>
      </c>
      <c r="I16" s="34" t="n">
        <f aca="false">F16/$F$23*100</f>
        <v>2.31227558795404</v>
      </c>
      <c r="J16" s="35" t="n">
        <f aca="false">F16/$F$32*100</f>
        <v>0.856096230653449</v>
      </c>
      <c r="K16" s="23"/>
    </row>
    <row r="17" customFormat="false" ht="13.5" hidden="false" customHeight="false" outlineLevel="0" collapsed="false">
      <c r="A17" s="36" t="s">
        <v>34</v>
      </c>
      <c r="B17" s="29" t="s">
        <v>35</v>
      </c>
      <c r="C17" s="30" t="n">
        <v>5814400.91</v>
      </c>
      <c r="D17" s="31" t="n">
        <v>2298180.55</v>
      </c>
      <c r="E17" s="31" t="n">
        <v>2522500</v>
      </c>
      <c r="F17" s="31" t="n">
        <v>3009239.97</v>
      </c>
      <c r="G17" s="32" t="n">
        <f aca="false">F17/E17*100</f>
        <v>119.295935381566</v>
      </c>
      <c r="H17" s="33" t="n">
        <f aca="false">F17/D17*100</f>
        <v>130.940102595508</v>
      </c>
      <c r="I17" s="34" t="n">
        <f aca="false">F17/$F$23*100</f>
        <v>2.44520161090921</v>
      </c>
      <c r="J17" s="35" t="n">
        <f aca="false">F17/$F$32*100</f>
        <v>0.90531072212692</v>
      </c>
      <c r="K17" s="23"/>
    </row>
    <row r="18" customFormat="false" ht="13.5" hidden="false" customHeight="false" outlineLevel="0" collapsed="false">
      <c r="A18" s="40" t="s">
        <v>36</v>
      </c>
      <c r="B18" s="41" t="s">
        <v>37</v>
      </c>
      <c r="C18" s="42" t="n">
        <v>973253.44</v>
      </c>
      <c r="D18" s="43" t="n">
        <v>703863.48</v>
      </c>
      <c r="E18" s="43" t="n">
        <v>500200</v>
      </c>
      <c r="F18" s="43" t="n">
        <v>478827.02</v>
      </c>
      <c r="G18" s="32" t="n">
        <f aca="false">F18/E18*100</f>
        <v>95.7271131547381</v>
      </c>
      <c r="H18" s="33" t="n">
        <f aca="false">F18/D18*100</f>
        <v>68.0283938015935</v>
      </c>
      <c r="I18" s="34" t="n">
        <f aca="false">F18/$F$23*100</f>
        <v>0.389077844347142</v>
      </c>
      <c r="J18" s="35" t="n">
        <f aca="false">F18/$F$32*100</f>
        <v>0.144052066160108</v>
      </c>
      <c r="K18" s="23"/>
    </row>
    <row r="19" customFormat="false" ht="14.25" hidden="false" customHeight="true" outlineLevel="0" collapsed="false">
      <c r="A19" s="40" t="s">
        <v>38</v>
      </c>
      <c r="B19" s="41" t="s">
        <v>39</v>
      </c>
      <c r="C19" s="42" t="n">
        <v>759812.22</v>
      </c>
      <c r="D19" s="43" t="n">
        <v>611960.18</v>
      </c>
      <c r="E19" s="43" t="n">
        <v>150000</v>
      </c>
      <c r="F19" s="43" t="n">
        <v>537470.77</v>
      </c>
      <c r="G19" s="32" t="n">
        <f aca="false">F19/E19*100</f>
        <v>358.313846666667</v>
      </c>
      <c r="H19" s="33" t="n">
        <f aca="false">F19/D19*100</f>
        <v>87.827735785031</v>
      </c>
      <c r="I19" s="34" t="n">
        <f aca="false">F19/$F$23*100</f>
        <v>0.436729674510011</v>
      </c>
      <c r="J19" s="35" t="n">
        <f aca="false">F19/$F$32*100</f>
        <v>0.161694665683578</v>
      </c>
      <c r="K19" s="23"/>
    </row>
    <row r="20" customFormat="false" ht="13.5" hidden="false" customHeight="false" outlineLevel="0" collapsed="false">
      <c r="A20" s="40" t="s">
        <v>40</v>
      </c>
      <c r="B20" s="41" t="s">
        <v>41</v>
      </c>
      <c r="C20" s="42" t="n">
        <v>288566.32</v>
      </c>
      <c r="D20" s="43" t="n">
        <v>246965.12</v>
      </c>
      <c r="E20" s="43" t="n">
        <v>35100</v>
      </c>
      <c r="F20" s="43" t="n">
        <v>223304.65</v>
      </c>
      <c r="G20" s="32" t="n">
        <f aca="false">F20/E20*100</f>
        <v>636.195584045584</v>
      </c>
      <c r="H20" s="33" t="n">
        <f aca="false">F20/D20*100</f>
        <v>90.4195094432769</v>
      </c>
      <c r="I20" s="34" t="n">
        <f aca="false">F20/$F$23*100</f>
        <v>0.18144943419169</v>
      </c>
      <c r="J20" s="35" t="n">
        <f aca="false">F20/$F$32*100</f>
        <v>0.067179784916189</v>
      </c>
      <c r="K20" s="23"/>
    </row>
    <row r="21" customFormat="false" ht="14.25" hidden="false" customHeight="true" outlineLevel="0" collapsed="false">
      <c r="A21" s="44" t="s">
        <v>42</v>
      </c>
      <c r="B21" s="29" t="s">
        <v>43</v>
      </c>
      <c r="C21" s="42" t="n">
        <v>0</v>
      </c>
      <c r="D21" s="43" t="n">
        <v>5000</v>
      </c>
      <c r="E21" s="43" t="n">
        <v>0</v>
      </c>
      <c r="F21" s="43" t="n">
        <v>0</v>
      </c>
      <c r="G21" s="32" t="e">
        <f aca="false">F21/E21*100</f>
        <v>#DIV/0!</v>
      </c>
      <c r="H21" s="33" t="n">
        <f aca="false">F21/D21*100</f>
        <v>0</v>
      </c>
      <c r="I21" s="34" t="n">
        <f aca="false">F21/$F$23*100</f>
        <v>0</v>
      </c>
      <c r="J21" s="35" t="n">
        <f aca="false">F21/$F$32*100</f>
        <v>0</v>
      </c>
      <c r="K21" s="23"/>
    </row>
    <row r="22" customFormat="false" ht="16.5" hidden="false" customHeight="true" outlineLevel="0" collapsed="false">
      <c r="A22" s="45" t="s">
        <v>44</v>
      </c>
      <c r="B22" s="41" t="s">
        <v>45</v>
      </c>
      <c r="C22" s="42" t="n">
        <v>1024261.62</v>
      </c>
      <c r="D22" s="43" t="n">
        <v>1024261.62</v>
      </c>
      <c r="E22" s="43" t="n">
        <v>0</v>
      </c>
      <c r="F22" s="43" t="n">
        <v>0</v>
      </c>
      <c r="G22" s="46" t="e">
        <f aca="false">F22/E22*100</f>
        <v>#DIV/0!</v>
      </c>
      <c r="H22" s="47" t="n">
        <f aca="false">F22/D22*100</f>
        <v>0</v>
      </c>
      <c r="I22" s="34" t="n">
        <f aca="false">F22/$F$23*100</f>
        <v>0</v>
      </c>
      <c r="J22" s="35" t="n">
        <f aca="false">F22/$F$32*100</f>
        <v>0</v>
      </c>
      <c r="K22" s="23"/>
    </row>
    <row r="23" customFormat="false" ht="16.5" hidden="false" customHeight="true" outlineLevel="0" collapsed="false">
      <c r="A23" s="48" t="s">
        <v>46</v>
      </c>
      <c r="B23" s="49"/>
      <c r="C23" s="50" t="n">
        <f aca="false">SUM(C7:C22)</f>
        <v>166219593.4</v>
      </c>
      <c r="D23" s="51" t="n">
        <f aca="false">SUM(D7:D22)</f>
        <v>125623959.2</v>
      </c>
      <c r="E23" s="51" t="n">
        <f aca="false">SUM(E7:E22)</f>
        <v>158582400</v>
      </c>
      <c r="F23" s="51" t="n">
        <f aca="false">SUM(F7:F22)</f>
        <v>123067151.46</v>
      </c>
      <c r="G23" s="52" t="n">
        <f aca="false">F23/E23*100</f>
        <v>77.6045459395242</v>
      </c>
      <c r="H23" s="53" t="n">
        <f aca="false">F23/D23*100</f>
        <v>97.9647132949142</v>
      </c>
      <c r="I23" s="54" t="n">
        <f aca="false">F23/$F$23*100</f>
        <v>100</v>
      </c>
      <c r="J23" s="55" t="n">
        <f aca="false">F23/$F$32*100</f>
        <v>37.0239704606727</v>
      </c>
      <c r="K23" s="23"/>
    </row>
    <row r="24" s="23" customFormat="true" ht="16.5" hidden="false" customHeight="true" outlineLevel="0" collapsed="false">
      <c r="A24" s="56" t="s">
        <v>47</v>
      </c>
      <c r="B24" s="57" t="s">
        <v>48</v>
      </c>
      <c r="C24" s="58" t="n">
        <v>0</v>
      </c>
      <c r="D24" s="59" t="n">
        <v>0</v>
      </c>
      <c r="E24" s="60" t="n">
        <v>7242050</v>
      </c>
      <c r="F24" s="60" t="n">
        <v>0</v>
      </c>
      <c r="G24" s="61" t="n">
        <f aca="false">F24/E24*100</f>
        <v>0</v>
      </c>
      <c r="H24" s="62" t="e">
        <f aca="false">F24/D24*100</f>
        <v>#DIV/0!</v>
      </c>
      <c r="I24" s="34"/>
      <c r="J24" s="35" t="n">
        <f aca="false">F24/$F$32*100</f>
        <v>0</v>
      </c>
    </row>
    <row r="25" customFormat="false" ht="14.25" hidden="false" customHeight="true" outlineLevel="0" collapsed="false">
      <c r="A25" s="63" t="s">
        <v>49</v>
      </c>
      <c r="B25" s="64" t="s">
        <v>50</v>
      </c>
      <c r="C25" s="65" t="n">
        <v>61117400</v>
      </c>
      <c r="D25" s="66" t="n">
        <v>54253600</v>
      </c>
      <c r="E25" s="66" t="n">
        <v>79469200</v>
      </c>
      <c r="F25" s="66" t="n">
        <v>79469200</v>
      </c>
      <c r="G25" s="61" t="n">
        <f aca="false">F25/E25*100</f>
        <v>100</v>
      </c>
      <c r="H25" s="62" t="n">
        <f aca="false">F25/D25*100</f>
        <v>146.4772844567</v>
      </c>
      <c r="I25" s="67"/>
      <c r="J25" s="35" t="n">
        <f aca="false">F25/$F$32*100</f>
        <v>23.9078038162735</v>
      </c>
      <c r="K25" s="23"/>
    </row>
    <row r="26" customFormat="false" ht="14.25" hidden="false" customHeight="true" outlineLevel="0" collapsed="false">
      <c r="A26" s="63" t="s">
        <v>51</v>
      </c>
      <c r="B26" s="64" t="s">
        <v>52</v>
      </c>
      <c r="C26" s="65" t="n">
        <v>146117319.15</v>
      </c>
      <c r="D26" s="66" t="n">
        <v>68815897.96</v>
      </c>
      <c r="E26" s="66" t="n">
        <v>205653839.38</v>
      </c>
      <c r="F26" s="66" t="n">
        <v>119800695.05</v>
      </c>
      <c r="G26" s="61" t="n">
        <f aca="false">F26/E26*100</f>
        <v>58.2535659976843</v>
      </c>
      <c r="H26" s="62" t="n">
        <f aca="false">F26/D26*100</f>
        <v>174.088689679869</v>
      </c>
      <c r="I26" s="67"/>
      <c r="J26" s="35" t="n">
        <f aca="false">F26/$F$32*100</f>
        <v>36.0412778071077</v>
      </c>
      <c r="K26" s="23"/>
    </row>
    <row r="27" customFormat="false" ht="13.5" hidden="false" customHeight="true" outlineLevel="0" collapsed="false">
      <c r="A27" s="36" t="s">
        <v>53</v>
      </c>
      <c r="B27" s="29" t="s">
        <v>54</v>
      </c>
      <c r="C27" s="30" t="n">
        <v>2225200</v>
      </c>
      <c r="D27" s="31" t="n">
        <v>2225200</v>
      </c>
      <c r="E27" s="31" t="n">
        <v>1869800</v>
      </c>
      <c r="F27" s="31" t="n">
        <v>1869800</v>
      </c>
      <c r="G27" s="61" t="n">
        <f aca="false">F27/E27*100</f>
        <v>100</v>
      </c>
      <c r="H27" s="62" t="n">
        <f aca="false">F27/D27*100</f>
        <v>84.0284019413985</v>
      </c>
      <c r="I27" s="67"/>
      <c r="J27" s="35" t="n">
        <f aca="false">F27/$F$32*100</f>
        <v>0.562517447963086</v>
      </c>
      <c r="K27" s="23"/>
    </row>
    <row r="28" customFormat="false" ht="13.5" hidden="false" customHeight="true" outlineLevel="0" collapsed="false">
      <c r="A28" s="40" t="s">
        <v>55</v>
      </c>
      <c r="B28" s="41" t="s">
        <v>56</v>
      </c>
      <c r="C28" s="42" t="n">
        <v>48564948.6</v>
      </c>
      <c r="D28" s="43" t="n">
        <v>41072821.16</v>
      </c>
      <c r="E28" s="43" t="n">
        <v>7926802.8</v>
      </c>
      <c r="F28" s="43" t="n">
        <v>7926802.8</v>
      </c>
      <c r="G28" s="68" t="n">
        <f aca="false">F28/E28*100</f>
        <v>100</v>
      </c>
      <c r="H28" s="69" t="n">
        <f aca="false">F28/D28*100</f>
        <v>19.2993872252431</v>
      </c>
      <c r="I28" s="67"/>
      <c r="J28" s="35" t="n">
        <f aca="false">F28/$F$32*100</f>
        <v>2.38472824984632</v>
      </c>
      <c r="K28" s="23"/>
    </row>
    <row r="29" customFormat="false" ht="13.5" hidden="false" customHeight="true" outlineLevel="0" collapsed="false">
      <c r="A29" s="40" t="s">
        <v>57</v>
      </c>
      <c r="B29" s="41" t="s">
        <v>58</v>
      </c>
      <c r="C29" s="42" t="n">
        <v>0</v>
      </c>
      <c r="D29" s="43" t="n">
        <v>0</v>
      </c>
      <c r="E29" s="43" t="n">
        <v>0</v>
      </c>
      <c r="F29" s="43" t="n">
        <v>323391.4</v>
      </c>
      <c r="G29" s="32" t="e">
        <f aca="false">F29/E29*100</f>
        <v>#DIV/0!</v>
      </c>
      <c r="H29" s="33" t="e">
        <f aca="false">F29/D29*100</f>
        <v>#DIV/0!</v>
      </c>
      <c r="I29" s="67"/>
      <c r="J29" s="35" t="n">
        <f aca="false">F29/$F$32*100</f>
        <v>0.0972902476314096</v>
      </c>
      <c r="K29" s="23"/>
    </row>
    <row r="30" customFormat="false" ht="13.5" hidden="false" customHeight="true" outlineLevel="0" collapsed="false">
      <c r="A30" s="70" t="s">
        <v>59</v>
      </c>
      <c r="B30" s="71" t="s">
        <v>60</v>
      </c>
      <c r="C30" s="72" t="n">
        <v>-1715800</v>
      </c>
      <c r="D30" s="73" t="n">
        <v>-1715800</v>
      </c>
      <c r="E30" s="73" t="n">
        <v>0</v>
      </c>
      <c r="F30" s="73" t="n">
        <v>-58462.36</v>
      </c>
      <c r="G30" s="74" t="e">
        <f aca="false">F30/E30*100</f>
        <v>#DIV/0!</v>
      </c>
      <c r="H30" s="69" t="n">
        <f aca="false">F30/D30*100</f>
        <v>3.40729455647511</v>
      </c>
      <c r="I30" s="67"/>
      <c r="J30" s="35" t="n">
        <f aca="false">F30/$F$32*100</f>
        <v>-0.0175880294946514</v>
      </c>
      <c r="K30" s="23"/>
    </row>
    <row r="31" customFormat="false" ht="21" hidden="false" customHeight="true" outlineLevel="0" collapsed="false">
      <c r="A31" s="48" t="s">
        <v>61</v>
      </c>
      <c r="B31" s="49"/>
      <c r="C31" s="50" t="n">
        <f aca="false">SUM(C24:C30)</f>
        <v>256309067.75</v>
      </c>
      <c r="D31" s="51" t="n">
        <f aca="false">SUM(D24:D30)</f>
        <v>164651719.12</v>
      </c>
      <c r="E31" s="51" t="n">
        <f aca="false">SUM(E24:E30)</f>
        <v>302161692.18</v>
      </c>
      <c r="F31" s="51" t="n">
        <f aca="false">SUM(F24:F30)</f>
        <v>209331426.89</v>
      </c>
      <c r="G31" s="52" t="n">
        <f aca="false">F31/E31*100</f>
        <v>69.2779502854054</v>
      </c>
      <c r="H31" s="75" t="n">
        <f aca="false">F31/D31*100</f>
        <v>127.135889020045</v>
      </c>
      <c r="I31" s="76"/>
      <c r="J31" s="55" t="n">
        <f aca="false">F31/$F$32*100</f>
        <v>62.9760295393273</v>
      </c>
      <c r="K31" s="23"/>
    </row>
    <row r="32" customFormat="false" ht="18" hidden="false" customHeight="true" outlineLevel="0" collapsed="false">
      <c r="A32" s="77" t="s">
        <v>62</v>
      </c>
      <c r="B32" s="78"/>
      <c r="C32" s="79" t="n">
        <f aca="false">C31+C23</f>
        <v>422528661.15</v>
      </c>
      <c r="D32" s="80" t="n">
        <f aca="false">D31+D23</f>
        <v>290275678.32</v>
      </c>
      <c r="E32" s="80" t="n">
        <f aca="false">E31+E23</f>
        <v>460744092.18</v>
      </c>
      <c r="F32" s="80" t="n">
        <f aca="false">F31+F23</f>
        <v>332398578.35</v>
      </c>
      <c r="G32" s="52" t="n">
        <f aca="false">F32/E32*100</f>
        <v>72.1438612001</v>
      </c>
      <c r="H32" s="81" t="n">
        <f aca="false">F32/D32*100</f>
        <v>114.511343242324</v>
      </c>
      <c r="I32" s="76"/>
      <c r="J32" s="55" t="n">
        <f aca="false">F32/$F$32*100</f>
        <v>100</v>
      </c>
      <c r="K32" s="23"/>
    </row>
    <row r="33" customFormat="false" ht="18" hidden="false" customHeight="true" outlineLevel="0" collapsed="false">
      <c r="A33" s="82"/>
      <c r="B33" s="83"/>
      <c r="C33" s="84"/>
      <c r="D33" s="85"/>
      <c r="E33" s="85"/>
      <c r="F33" s="85"/>
      <c r="G33" s="86"/>
      <c r="H33" s="87"/>
      <c r="I33" s="76"/>
      <c r="J33" s="23"/>
      <c r="K33" s="23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11-10T09:29:13Z</cp:lastPrinted>
  <dcterms:modified xsi:type="dcterms:W3CDTF">2020-11-10T09:30:00Z</dcterms:modified>
  <cp:revision>0</cp:revision>
  <dc:subject/>
  <dc:title/>
</cp:coreProperties>
</file>