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0 год</t>
  </si>
  <si>
    <t xml:space="preserve">на 01.12.2020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9 г.</t>
  </si>
  <si>
    <t xml:space="preserve">Факт 11 мес. 2019 г.</t>
  </si>
  <si>
    <t xml:space="preserve">План 2020 г.</t>
  </si>
  <si>
    <t xml:space="preserve">Факт 11 мес.  2020 г.</t>
  </si>
  <si>
    <t xml:space="preserve">  % исполнения</t>
  </si>
  <si>
    <t xml:space="preserve">структура факт 2020</t>
  </si>
  <si>
    <t xml:space="preserve">к плану 2020 г.</t>
  </si>
  <si>
    <t xml:space="preserve">к факту  11 мес. 2019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3.99"/>
    <col collapsed="false" customWidth="true" hidden="false" outlineLevel="0" max="5" min="5" style="2" width="12.85"/>
    <col collapsed="false" customWidth="true" hidden="false" outlineLevel="0" max="6" min="6" style="2" width="12.7"/>
    <col collapsed="false" customWidth="true" hidden="false" outlineLevel="0" max="7" min="7" style="0" width="8.28"/>
    <col collapsed="false" customWidth="true" hidden="false" outlineLevel="0" max="8" min="8" style="0" width="8.99"/>
    <col collapsed="false" customWidth="true" hidden="false" outlineLevel="0" max="9" min="9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8" hidden="false" customHeight="true" outlineLevel="0" collapsed="false">
      <c r="A2" s="3"/>
      <c r="B2" s="3"/>
      <c r="C2" s="3"/>
      <c r="D2" s="5"/>
      <c r="E2" s="3"/>
      <c r="F2" s="3"/>
      <c r="G2" s="3"/>
      <c r="H2" s="3"/>
    </row>
    <row r="3" customFormat="false" ht="18" hidden="false" customHeight="false" outlineLevel="0" collapsed="false">
      <c r="A3" s="6" t="s">
        <v>1</v>
      </c>
      <c r="B3" s="3"/>
      <c r="C3" s="5"/>
      <c r="D3" s="5"/>
      <c r="E3" s="5"/>
      <c r="F3" s="5"/>
      <c r="G3" s="3"/>
      <c r="H3" s="3"/>
    </row>
    <row r="4" customFormat="false" ht="14.25" hidden="false" customHeight="true" outlineLevel="0" collapsed="false">
      <c r="A4" s="7"/>
      <c r="B4" s="8"/>
      <c r="D4" s="9"/>
      <c r="E4" s="10" t="s">
        <v>2</v>
      </c>
      <c r="F4" s="9"/>
      <c r="G4" s="11"/>
      <c r="H4" s="11"/>
    </row>
    <row r="5" customFormat="false" ht="27" hidden="false" customHeight="true" outlineLevel="0" collapsed="false">
      <c r="A5" s="12" t="s">
        <v>3</v>
      </c>
      <c r="B5" s="13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5" t="s">
        <v>9</v>
      </c>
      <c r="H5" s="15"/>
      <c r="I5" s="16" t="s">
        <v>10</v>
      </c>
      <c r="J5" s="16"/>
    </row>
    <row r="6" customFormat="false" ht="45.75" hidden="false" customHeight="true" outlineLevel="0" collapsed="false">
      <c r="A6" s="12"/>
      <c r="B6" s="13"/>
      <c r="C6" s="14"/>
      <c r="D6" s="14"/>
      <c r="E6" s="14"/>
      <c r="F6" s="14"/>
      <c r="G6" s="17" t="s">
        <v>11</v>
      </c>
      <c r="H6" s="18" t="s">
        <v>12</v>
      </c>
      <c r="I6" s="19" t="s">
        <v>13</v>
      </c>
      <c r="J6" s="20" t="s">
        <v>14</v>
      </c>
    </row>
    <row r="7" customFormat="false" ht="13.5" hidden="false" customHeight="false" outlineLevel="0" collapsed="false">
      <c r="A7" s="21" t="s">
        <v>15</v>
      </c>
      <c r="B7" s="22" t="s">
        <v>16</v>
      </c>
      <c r="C7" s="23" t="n">
        <v>273970496.43</v>
      </c>
      <c r="D7" s="23" t="n">
        <v>234438872.29</v>
      </c>
      <c r="E7" s="24" t="n">
        <v>280427100</v>
      </c>
      <c r="F7" s="23" t="n">
        <v>256934861</v>
      </c>
      <c r="G7" s="25" t="n">
        <f aca="false">F7/E7*100</f>
        <v>91.622693027885</v>
      </c>
      <c r="H7" s="26" t="n">
        <f aca="false">F7/D7*100</f>
        <v>109.595673486337</v>
      </c>
      <c r="I7" s="27" t="n">
        <f aca="false">F7/$F$28*100</f>
        <v>58.4030986667929</v>
      </c>
      <c r="J7" s="28" t="n">
        <f aca="false">F7/$F$38*100</f>
        <v>19.269629187204</v>
      </c>
    </row>
    <row r="8" customFormat="false" ht="16.5" hidden="false" customHeight="true" outlineLevel="0" collapsed="false">
      <c r="A8" s="21" t="s">
        <v>17</v>
      </c>
      <c r="B8" s="29" t="s">
        <v>18</v>
      </c>
      <c r="C8" s="30" t="n">
        <v>538325.09</v>
      </c>
      <c r="D8" s="30" t="n">
        <v>494552.31</v>
      </c>
      <c r="E8" s="30" t="n">
        <v>553600</v>
      </c>
      <c r="F8" s="30" t="n">
        <v>455056.32</v>
      </c>
      <c r="G8" s="25" t="n">
        <f aca="false">F8/E8*100</f>
        <v>82.1994797687861</v>
      </c>
      <c r="H8" s="26" t="n">
        <f aca="false">F8/D8*100</f>
        <v>92.0137891985582</v>
      </c>
      <c r="I8" s="27" t="n">
        <f aca="false">F8/$F$28*100</f>
        <v>0.103437497941969</v>
      </c>
      <c r="J8" s="28" t="n">
        <f aca="false">F8/$F$38*100</f>
        <v>0.0341283643315868</v>
      </c>
    </row>
    <row r="9" customFormat="false" ht="22.5" hidden="false" customHeight="true" outlineLevel="0" collapsed="false">
      <c r="A9" s="31" t="s">
        <v>19</v>
      </c>
      <c r="B9" s="22" t="s">
        <v>20</v>
      </c>
      <c r="C9" s="30" t="n">
        <v>85284256.49</v>
      </c>
      <c r="D9" s="30" t="n">
        <v>82898139.66</v>
      </c>
      <c r="E9" s="30" t="n">
        <v>80693000</v>
      </c>
      <c r="F9" s="30" t="n">
        <v>80320511.72</v>
      </c>
      <c r="G9" s="25" t="n">
        <f aca="false">F9/E9*100</f>
        <v>99.5383883608244</v>
      </c>
      <c r="H9" s="26" t="n">
        <f aca="false">F9/D9*100</f>
        <v>96.8906082204354</v>
      </c>
      <c r="I9" s="27" t="n">
        <f aca="false">F9/$F$28*100</f>
        <v>18.2574165011826</v>
      </c>
      <c r="J9" s="28" t="n">
        <f aca="false">F9/$F$38*100</f>
        <v>6.02388664172305</v>
      </c>
    </row>
    <row r="10" customFormat="false" ht="13.5" hidden="false" customHeight="false" outlineLevel="0" collapsed="false">
      <c r="A10" s="32" t="s">
        <v>21</v>
      </c>
      <c r="B10" s="22" t="s">
        <v>22</v>
      </c>
      <c r="C10" s="30" t="n">
        <v>14616943.39</v>
      </c>
      <c r="D10" s="30" t="n">
        <v>14339011.46</v>
      </c>
      <c r="E10" s="30" t="n">
        <v>13470000</v>
      </c>
      <c r="F10" s="30" t="n">
        <v>12500518.29</v>
      </c>
      <c r="G10" s="25" t="n">
        <f aca="false">F10/E10*100</f>
        <v>92.8026599109131</v>
      </c>
      <c r="H10" s="26" t="n">
        <f aca="false">F10/D10*100</f>
        <v>87.1783827279262</v>
      </c>
      <c r="I10" s="27" t="n">
        <f aca="false">F10/$F$28*100</f>
        <v>2.84145561344017</v>
      </c>
      <c r="J10" s="28" t="n">
        <f aca="false">F10/$F$38*100</f>
        <v>0.937515256429764</v>
      </c>
    </row>
    <row r="11" customFormat="false" ht="13.5" hidden="false" customHeight="true" outlineLevel="0" collapsed="false">
      <c r="A11" s="32" t="s">
        <v>23</v>
      </c>
      <c r="B11" s="22" t="s">
        <v>24</v>
      </c>
      <c r="C11" s="30" t="n">
        <v>61241.31</v>
      </c>
      <c r="D11" s="30" t="n">
        <v>61241.31</v>
      </c>
      <c r="E11" s="30" t="n">
        <v>112000</v>
      </c>
      <c r="F11" s="30" t="n">
        <v>16902.16</v>
      </c>
      <c r="G11" s="25" t="n">
        <f aca="false">F11/E11*100</f>
        <v>15.0912142857143</v>
      </c>
      <c r="H11" s="26" t="n">
        <f aca="false">F11/D11*100</f>
        <v>27.5992789834182</v>
      </c>
      <c r="I11" s="27" t="n">
        <f aca="false">F11/$F$28*100</f>
        <v>0.00384197969212874</v>
      </c>
      <c r="J11" s="28" t="n">
        <f aca="false">F11/$F$38*100</f>
        <v>0.00126763006933026</v>
      </c>
    </row>
    <row r="12" customFormat="false" ht="13.5" hidden="false" customHeight="true" outlineLevel="0" collapsed="false">
      <c r="A12" s="32" t="s">
        <v>25</v>
      </c>
      <c r="B12" s="22" t="s">
        <v>26</v>
      </c>
      <c r="C12" s="30" t="n">
        <v>1325895.4</v>
      </c>
      <c r="D12" s="30" t="n">
        <v>690485.4</v>
      </c>
      <c r="E12" s="30" t="n">
        <v>1613000</v>
      </c>
      <c r="F12" s="30" t="n">
        <v>693369.75</v>
      </c>
      <c r="G12" s="25" t="n">
        <f aca="false">F12/E12*100</f>
        <v>42.9863453192808</v>
      </c>
      <c r="H12" s="26" t="n">
        <f aca="false">F12/D12*100</f>
        <v>100.41772787665</v>
      </c>
      <c r="I12" s="27" t="n">
        <f aca="false">F12/$F$28*100</f>
        <v>0.157607814541832</v>
      </c>
      <c r="J12" s="28" t="n">
        <f aca="false">F12/$F$38*100</f>
        <v>0.0520014213724167</v>
      </c>
    </row>
    <row r="13" customFormat="false" ht="12.75" hidden="false" customHeight="true" outlineLevel="0" collapsed="false">
      <c r="A13" s="32" t="s">
        <v>27</v>
      </c>
      <c r="B13" s="22" t="s">
        <v>28</v>
      </c>
      <c r="C13" s="30" t="n">
        <v>6512113.24</v>
      </c>
      <c r="D13" s="30" t="n">
        <v>5920568.15</v>
      </c>
      <c r="E13" s="30" t="n">
        <v>6235000</v>
      </c>
      <c r="F13" s="30" t="n">
        <v>6606397.06</v>
      </c>
      <c r="G13" s="25" t="n">
        <f aca="false">F13/E13*100</f>
        <v>105.956648917402</v>
      </c>
      <c r="H13" s="26" t="n">
        <f aca="false">F13/D13*100</f>
        <v>111.583836088434</v>
      </c>
      <c r="I13" s="27" t="n">
        <f aca="false">F13/$F$28*100</f>
        <v>1.50168045638303</v>
      </c>
      <c r="J13" s="28" t="n">
        <f aca="false">F13/$F$38*100</f>
        <v>0.495467299042906</v>
      </c>
    </row>
    <row r="14" customFormat="false" ht="13.5" hidden="true" customHeight="true" outlineLevel="0" collapsed="false">
      <c r="A14" s="32" t="s">
        <v>29</v>
      </c>
      <c r="B14" s="22" t="s">
        <v>30</v>
      </c>
      <c r="C14" s="30" t="n">
        <v>0</v>
      </c>
      <c r="D14" s="30" t="n">
        <v>0</v>
      </c>
      <c r="E14" s="30" t="n">
        <v>0</v>
      </c>
      <c r="F14" s="30" t="n">
        <v>0</v>
      </c>
      <c r="G14" s="25" t="e">
        <f aca="false">F14/E14*100</f>
        <v>#DIV/0!</v>
      </c>
      <c r="H14" s="26" t="e">
        <f aca="false">F14/D14*100</f>
        <v>#DIV/0!</v>
      </c>
      <c r="I14" s="27" t="n">
        <f aca="false">F14/$F$28*100</f>
        <v>0</v>
      </c>
      <c r="J14" s="28" t="n">
        <f aca="false">F14/$F$38*100</f>
        <v>0</v>
      </c>
    </row>
    <row r="15" customFormat="false" ht="12.75" hidden="true" customHeight="true" outlineLevel="0" collapsed="false">
      <c r="A15" s="32" t="s">
        <v>31</v>
      </c>
      <c r="B15" s="22" t="s">
        <v>32</v>
      </c>
      <c r="C15" s="30" t="n">
        <v>0</v>
      </c>
      <c r="D15" s="30" t="n">
        <v>0</v>
      </c>
      <c r="E15" s="30" t="n">
        <v>0</v>
      </c>
      <c r="F15" s="30" t="n">
        <v>0</v>
      </c>
      <c r="G15" s="25" t="e">
        <f aca="false">F15/E15*100</f>
        <v>#DIV/0!</v>
      </c>
      <c r="H15" s="26" t="e">
        <f aca="false">F15/D15*100</f>
        <v>#DIV/0!</v>
      </c>
      <c r="I15" s="27" t="n">
        <f aca="false">F15/$F$28*100</f>
        <v>0</v>
      </c>
      <c r="J15" s="28" t="n">
        <f aca="false">F15/$F$38*100</f>
        <v>0</v>
      </c>
    </row>
    <row r="16" customFormat="false" ht="14.25" hidden="false" customHeight="true" outlineLevel="0" collapsed="false">
      <c r="A16" s="32" t="s">
        <v>33</v>
      </c>
      <c r="B16" s="22" t="s">
        <v>34</v>
      </c>
      <c r="C16" s="30" t="n">
        <v>43853323.08</v>
      </c>
      <c r="D16" s="30" t="n">
        <v>43345430.59</v>
      </c>
      <c r="E16" s="30" t="n">
        <v>39261800</v>
      </c>
      <c r="F16" s="30" t="n">
        <v>41182629.49</v>
      </c>
      <c r="G16" s="25" t="n">
        <f aca="false">F16/E16*100</f>
        <v>104.892362270706</v>
      </c>
      <c r="H16" s="26" t="n">
        <f aca="false">F16/D16*100</f>
        <v>95.0103134965766</v>
      </c>
      <c r="I16" s="27" t="n">
        <f aca="false">F16/$F$28*100</f>
        <v>9.36110095804572</v>
      </c>
      <c r="J16" s="28" t="n">
        <f aca="false">F16/$F$38*100</f>
        <v>3.08861941169716</v>
      </c>
    </row>
    <row r="17" customFormat="false" ht="14.25" hidden="false" customHeight="true" outlineLevel="0" collapsed="false">
      <c r="A17" s="32" t="s">
        <v>35</v>
      </c>
      <c r="B17" s="22" t="s">
        <v>36</v>
      </c>
      <c r="C17" s="30" t="n">
        <v>8883552.77</v>
      </c>
      <c r="D17" s="30" t="n">
        <v>8141769.29</v>
      </c>
      <c r="E17" s="30" t="n">
        <v>9041400</v>
      </c>
      <c r="F17" s="30" t="n">
        <v>7838122.54</v>
      </c>
      <c r="G17" s="25" t="n">
        <f aca="false">F17/E17*100</f>
        <v>86.6914696838985</v>
      </c>
      <c r="H17" s="26" t="n">
        <f aca="false">F17/D17*100</f>
        <v>96.2705065792892</v>
      </c>
      <c r="I17" s="27" t="n">
        <f aca="false">F17/$F$28*100</f>
        <v>1.78166030987143</v>
      </c>
      <c r="J17" s="28" t="n">
        <f aca="false">F17/$F$38*100</f>
        <v>0.587844383132055</v>
      </c>
    </row>
    <row r="18" customFormat="false" ht="13.5" hidden="false" customHeight="true" outlineLevel="0" collapsed="false">
      <c r="A18" s="32" t="s">
        <v>37</v>
      </c>
      <c r="B18" s="22" t="s">
        <v>38</v>
      </c>
      <c r="C18" s="30" t="n">
        <v>2750</v>
      </c>
      <c r="D18" s="30" t="n">
        <v>2750</v>
      </c>
      <c r="E18" s="30" t="n">
        <v>5000</v>
      </c>
      <c r="F18" s="30" t="n">
        <v>27000</v>
      </c>
      <c r="G18" s="25" t="n">
        <f aca="false">F18/E18*100</f>
        <v>540</v>
      </c>
      <c r="H18" s="26" t="n">
        <f aca="false">F18/D18*100</f>
        <v>981.818181818182</v>
      </c>
      <c r="I18" s="27" t="n">
        <f aca="false">F18/$F$28*100</f>
        <v>0.0061372896533624</v>
      </c>
      <c r="J18" s="28" t="n">
        <f aca="false">F18/$F$38*100</f>
        <v>0.0020249489930232</v>
      </c>
    </row>
    <row r="19" customFormat="false" ht="15" hidden="false" customHeight="true" outlineLevel="0" collapsed="false">
      <c r="A19" s="32" t="s">
        <v>39</v>
      </c>
      <c r="B19" s="22" t="s">
        <v>40</v>
      </c>
      <c r="C19" s="30" t="n">
        <v>199052.22</v>
      </c>
      <c r="D19" s="30" t="n">
        <v>187776.28</v>
      </c>
      <c r="E19" s="30" t="n">
        <v>923900</v>
      </c>
      <c r="F19" s="30" t="n">
        <v>733819.18</v>
      </c>
      <c r="G19" s="25" t="n">
        <f aca="false">F19/E19*100</f>
        <v>79.4262560883213</v>
      </c>
      <c r="H19" s="26" t="n">
        <f aca="false">F19/D19*100</f>
        <v>390.794396395541</v>
      </c>
      <c r="I19" s="27" t="n">
        <f aca="false">F19/$F$28*100</f>
        <v>0.166802254105662</v>
      </c>
      <c r="J19" s="28" t="n">
        <f aca="false">F19/$F$38*100</f>
        <v>0.0550350522074857</v>
      </c>
    </row>
    <row r="20" customFormat="false" ht="12.75" hidden="false" customHeight="true" outlineLevel="0" collapsed="false">
      <c r="A20" s="32" t="s">
        <v>41</v>
      </c>
      <c r="B20" s="22" t="s">
        <v>42</v>
      </c>
      <c r="C20" s="30" t="n">
        <v>9585640.72</v>
      </c>
      <c r="D20" s="30" t="n">
        <v>9537372.45</v>
      </c>
      <c r="E20" s="30" t="n">
        <v>8345300</v>
      </c>
      <c r="F20" s="30" t="n">
        <v>8222684.78</v>
      </c>
      <c r="G20" s="25" t="n">
        <f aca="false">F20/E20*100</f>
        <v>98.5307272356896</v>
      </c>
      <c r="H20" s="26" t="n">
        <f aca="false">F20/D20*100</f>
        <v>86.2154101992735</v>
      </c>
      <c r="I20" s="27" t="n">
        <f aca="false">F20/$F$28*100</f>
        <v>1.86907400826498</v>
      </c>
      <c r="J20" s="28" t="n">
        <f aca="false">F20/$F$38*100</f>
        <v>0.616685824637342</v>
      </c>
    </row>
    <row r="21" customFormat="false" ht="23.25" hidden="false" customHeight="true" outlineLevel="0" collapsed="false">
      <c r="A21" s="32" t="s">
        <v>43</v>
      </c>
      <c r="B21" s="22" t="s">
        <v>44</v>
      </c>
      <c r="C21" s="30" t="n">
        <v>31050080.29</v>
      </c>
      <c r="D21" s="30" t="n">
        <v>27255017.63</v>
      </c>
      <c r="E21" s="30" t="n">
        <v>29857100</v>
      </c>
      <c r="F21" s="30" t="n">
        <v>18598839.78</v>
      </c>
      <c r="G21" s="25" t="n">
        <f aca="false">F21/E21*100</f>
        <v>62.2928542289774</v>
      </c>
      <c r="H21" s="26" t="n">
        <f aca="false">F21/D21*100</f>
        <v>68.2400577849122</v>
      </c>
      <c r="I21" s="27" t="n">
        <f aca="false">F21/$F$28*100</f>
        <v>4.22764692393849</v>
      </c>
      <c r="J21" s="28" t="n">
        <f aca="false">F21/$F$38*100</f>
        <v>1.39487784755226</v>
      </c>
    </row>
    <row r="22" customFormat="false" ht="14.25" hidden="false" customHeight="true" outlineLevel="0" collapsed="false">
      <c r="A22" s="33" t="s">
        <v>45</v>
      </c>
      <c r="B22" s="22" t="s">
        <v>46</v>
      </c>
      <c r="C22" s="30" t="n">
        <v>4392831</v>
      </c>
      <c r="D22" s="30" t="n">
        <v>4344756</v>
      </c>
      <c r="E22" s="30" t="n">
        <v>959000</v>
      </c>
      <c r="F22" s="30" t="n">
        <v>821565</v>
      </c>
      <c r="G22" s="25" t="n">
        <f aca="false">F22/E22*100</f>
        <v>85.6689259645464</v>
      </c>
      <c r="H22" s="26" t="n">
        <f aca="false">F22/D22*100</f>
        <v>18.9093472682931</v>
      </c>
      <c r="I22" s="27" t="n">
        <f aca="false">F22/$F$28*100</f>
        <v>0.186747495335729</v>
      </c>
      <c r="J22" s="28" t="n">
        <f aca="false">F22/$F$38*100</f>
        <v>0.0616158229427077</v>
      </c>
    </row>
    <row r="23" customFormat="false" ht="14.25" hidden="false" customHeight="true" outlineLevel="0" collapsed="false">
      <c r="A23" s="33" t="s">
        <v>47</v>
      </c>
      <c r="B23" s="22" t="s">
        <v>48</v>
      </c>
      <c r="C23" s="30" t="n">
        <v>2550464.64</v>
      </c>
      <c r="D23" s="30" t="n">
        <v>2279173.03</v>
      </c>
      <c r="E23" s="30" t="n">
        <v>2019500</v>
      </c>
      <c r="F23" s="30" t="n">
        <v>936024.36</v>
      </c>
      <c r="G23" s="25" t="n">
        <f aca="false">F23/E23*100</f>
        <v>46.3493122059916</v>
      </c>
      <c r="H23" s="26" t="n">
        <f aca="false">F23/D23*100</f>
        <v>41.0685958318838</v>
      </c>
      <c r="I23" s="27" t="n">
        <f aca="false">F23/$F$28*100</f>
        <v>0.212764911849006</v>
      </c>
      <c r="J23" s="28" t="n">
        <f aca="false">F23/$F$38*100</f>
        <v>0.0702000587121181</v>
      </c>
    </row>
    <row r="24" customFormat="false" ht="14.25" hidden="false" customHeight="true" outlineLevel="0" collapsed="false">
      <c r="A24" s="33" t="s">
        <v>49</v>
      </c>
      <c r="B24" s="22" t="s">
        <v>50</v>
      </c>
      <c r="C24" s="30" t="n">
        <v>3338603.46</v>
      </c>
      <c r="D24" s="30" t="n">
        <v>2867850.97</v>
      </c>
      <c r="E24" s="30" t="n">
        <v>1850000</v>
      </c>
      <c r="F24" s="30" t="n">
        <v>1829225.91</v>
      </c>
      <c r="G24" s="25" t="n">
        <f aca="false">F24/E24*100</f>
        <v>98.8770762162162</v>
      </c>
      <c r="H24" s="26" t="n">
        <f aca="false">F24/D24*100</f>
        <v>63.7838551980266</v>
      </c>
      <c r="I24" s="27" t="n">
        <f aca="false">F24/$F$28*100</f>
        <v>0.41579589818909</v>
      </c>
      <c r="J24" s="28" t="n">
        <f aca="false">F24/$F$38*100</f>
        <v>0.137188487572832</v>
      </c>
    </row>
    <row r="25" customFormat="false" ht="12.75" hidden="false" customHeight="true" outlineLevel="0" collapsed="false">
      <c r="A25" s="33" t="s">
        <v>51</v>
      </c>
      <c r="B25" s="22" t="s">
        <v>52</v>
      </c>
      <c r="C25" s="30" t="n">
        <v>7077077.71</v>
      </c>
      <c r="D25" s="30" t="n">
        <v>6213050.37</v>
      </c>
      <c r="E25" s="30" t="n">
        <v>1201700</v>
      </c>
      <c r="F25" s="30" t="n">
        <v>2204840.9</v>
      </c>
      <c r="G25" s="25" t="n">
        <f aca="false">F25/E25*100</f>
        <v>183.476816177082</v>
      </c>
      <c r="H25" s="26" t="n">
        <f aca="false">F25/D25*100</f>
        <v>35.4872529385272</v>
      </c>
      <c r="I25" s="27" t="n">
        <f aca="false">F25/$F$28*100</f>
        <v>0.50117582381038</v>
      </c>
      <c r="J25" s="28" t="n">
        <f aca="false">F25/$F$38*100</f>
        <v>0.165358902230792</v>
      </c>
    </row>
    <row r="26" customFormat="false" ht="12.75" hidden="false" customHeight="true" outlineLevel="0" collapsed="false">
      <c r="A26" s="34" t="s">
        <v>53</v>
      </c>
      <c r="B26" s="35" t="s">
        <v>54</v>
      </c>
      <c r="C26" s="24" t="n">
        <v>-280</v>
      </c>
      <c r="D26" s="24" t="n">
        <v>42871.27</v>
      </c>
      <c r="E26" s="24" t="n">
        <v>0</v>
      </c>
      <c r="F26" s="24" t="n">
        <v>11242.93</v>
      </c>
      <c r="G26" s="25" t="e">
        <f aca="false">F26/E26*100</f>
        <v>#DIV/0!</v>
      </c>
      <c r="H26" s="26" t="n">
        <f aca="false">F26/D26*100</f>
        <v>26.2248587457288</v>
      </c>
      <c r="I26" s="27" t="n">
        <f aca="false">F26/$F$28*100</f>
        <v>0.00255559696157325</v>
      </c>
      <c r="J26" s="28" t="n">
        <f aca="false">F26/$F$38*100</f>
        <v>0.000843198510449273</v>
      </c>
    </row>
    <row r="27" customFormat="false" ht="15" hidden="false" customHeight="true" outlineLevel="0" collapsed="false">
      <c r="A27" s="34" t="s">
        <v>55</v>
      </c>
      <c r="B27" s="35" t="s">
        <v>56</v>
      </c>
      <c r="C27" s="24" t="n">
        <v>1413096.2</v>
      </c>
      <c r="D27" s="24" t="n">
        <v>1337722.44</v>
      </c>
      <c r="E27" s="24" t="n">
        <v>0</v>
      </c>
      <c r="F27" s="24" t="n">
        <v>0</v>
      </c>
      <c r="G27" s="25" t="e">
        <f aca="false">F27/E27*100</f>
        <v>#DIV/0!</v>
      </c>
      <c r="H27" s="26" t="n">
        <f aca="false">F27/D27*100</f>
        <v>0</v>
      </c>
      <c r="I27" s="27" t="n">
        <f aca="false">F27/$F$28*100</f>
        <v>0</v>
      </c>
      <c r="J27" s="28" t="n">
        <f aca="false">F27/$F$38*100</f>
        <v>0</v>
      </c>
    </row>
    <row r="28" customFormat="false" ht="17.25" hidden="false" customHeight="true" outlineLevel="0" collapsed="false">
      <c r="A28" s="36" t="s">
        <v>57</v>
      </c>
      <c r="B28" s="37"/>
      <c r="C28" s="38" t="n">
        <f aca="false">SUM(C7:C27)</f>
        <v>494655463.44</v>
      </c>
      <c r="D28" s="38" t="n">
        <f aca="false">SUM(D7:D27)</f>
        <v>444398410.9</v>
      </c>
      <c r="E28" s="38" t="n">
        <f aca="false">SUM(E7:E27)</f>
        <v>476568400</v>
      </c>
      <c r="F28" s="38" t="n">
        <f aca="false">SUM(F7:F27)</f>
        <v>439933611.17</v>
      </c>
      <c r="G28" s="39" t="n">
        <f aca="false">F28/E28*100</f>
        <v>92.3127952189025</v>
      </c>
      <c r="H28" s="40" t="n">
        <f aca="false">F28/D28*100</f>
        <v>98.9953160001275</v>
      </c>
      <c r="I28" s="41" t="n">
        <f aca="false">F28/$F$28*100</f>
        <v>100</v>
      </c>
      <c r="J28" s="42" t="n">
        <f aca="false">F28/$F$38*100</f>
        <v>32.9941897383612</v>
      </c>
    </row>
    <row r="29" customFormat="false" ht="17.25" hidden="true" customHeight="true" outlineLevel="0" collapsed="false">
      <c r="A29" s="43" t="s">
        <v>58</v>
      </c>
      <c r="B29" s="44" t="s">
        <v>59</v>
      </c>
      <c r="C29" s="45" t="n">
        <v>0</v>
      </c>
      <c r="D29" s="45" t="n">
        <v>0</v>
      </c>
      <c r="E29" s="46" t="n">
        <v>0</v>
      </c>
      <c r="F29" s="46" t="n">
        <v>0</v>
      </c>
      <c r="G29" s="47" t="e">
        <f aca="false">F29/E29*100</f>
        <v>#DIV/0!</v>
      </c>
      <c r="H29" s="48" t="e">
        <f aca="false">F29/D29*100</f>
        <v>#DIV/0!</v>
      </c>
      <c r="I29" s="41"/>
      <c r="J29" s="28" t="n">
        <f aca="false">F29/$F$38*100</f>
        <v>0</v>
      </c>
    </row>
    <row r="30" customFormat="false" ht="13.5" hidden="false" customHeight="false" outlineLevel="0" collapsed="false">
      <c r="A30" s="49" t="s">
        <v>60</v>
      </c>
      <c r="B30" s="44" t="s">
        <v>61</v>
      </c>
      <c r="C30" s="50" t="n">
        <v>62860700</v>
      </c>
      <c r="D30" s="50" t="n">
        <v>62860700</v>
      </c>
      <c r="E30" s="50" t="n">
        <v>54951000</v>
      </c>
      <c r="F30" s="50" t="n">
        <v>54951000</v>
      </c>
      <c r="G30" s="51" t="n">
        <f aca="false">F30/E30*100</f>
        <v>100</v>
      </c>
      <c r="H30" s="52" t="n">
        <f aca="false">F30/D30*100</f>
        <v>87.4170984414746</v>
      </c>
      <c r="J30" s="28" t="n">
        <f aca="false">F30/$F$38*100</f>
        <v>4.12122118946733</v>
      </c>
    </row>
    <row r="31" customFormat="false" ht="13.5" hidden="false" customHeight="false" outlineLevel="0" collapsed="false">
      <c r="A31" s="53" t="s">
        <v>62</v>
      </c>
      <c r="B31" s="29" t="s">
        <v>63</v>
      </c>
      <c r="C31" s="30" t="n">
        <v>115007853.05</v>
      </c>
      <c r="D31" s="30" t="n">
        <v>99924330.3</v>
      </c>
      <c r="E31" s="30" t="n">
        <v>211488739.89</v>
      </c>
      <c r="F31" s="30" t="n">
        <v>140497099.92</v>
      </c>
      <c r="G31" s="25" t="n">
        <f aca="false">F31/E31*100</f>
        <v>66.4324256662911</v>
      </c>
      <c r="H31" s="26" t="n">
        <f aca="false">F31/D31*100</f>
        <v>140.603494162222</v>
      </c>
      <c r="J31" s="28" t="n">
        <f aca="false">F31/$F$38*100</f>
        <v>10.5370170742846</v>
      </c>
    </row>
    <row r="32" customFormat="false" ht="13.5" hidden="false" customHeight="false" outlineLevel="0" collapsed="false">
      <c r="A32" s="53" t="s">
        <v>64</v>
      </c>
      <c r="B32" s="29" t="s">
        <v>65</v>
      </c>
      <c r="C32" s="30" t="n">
        <v>600816356.49</v>
      </c>
      <c r="D32" s="30" t="n">
        <v>574405900.85</v>
      </c>
      <c r="E32" s="30" t="n">
        <v>690793897.39</v>
      </c>
      <c r="F32" s="30" t="n">
        <v>656907549.91</v>
      </c>
      <c r="G32" s="25" t="n">
        <f aca="false">F32/E32*100</f>
        <v>95.0945792069051</v>
      </c>
      <c r="H32" s="26" t="n">
        <f aca="false">F32/D32*100</f>
        <v>114.362952911506</v>
      </c>
      <c r="J32" s="28" t="n">
        <f aca="false">F32/$F$38*100</f>
        <v>49.2668252481331</v>
      </c>
    </row>
    <row r="33" customFormat="false" ht="13.5" hidden="false" customHeight="false" outlineLevel="0" collapsed="false">
      <c r="A33" s="54" t="s">
        <v>66</v>
      </c>
      <c r="B33" s="55" t="s">
        <v>67</v>
      </c>
      <c r="C33" s="24" t="n">
        <v>59986730</v>
      </c>
      <c r="D33" s="24" t="n">
        <v>50212721</v>
      </c>
      <c r="E33" s="24" t="n">
        <v>42358435</v>
      </c>
      <c r="F33" s="24" t="n">
        <v>41622570.95</v>
      </c>
      <c r="G33" s="56" t="n">
        <f aca="false">F33/E33*100</f>
        <v>98.2627685607365</v>
      </c>
      <c r="H33" s="57" t="n">
        <f aca="false">F33/D33*100</f>
        <v>82.8924824647523</v>
      </c>
      <c r="J33" s="28" t="n">
        <f aca="false">F33/$F$38*100</f>
        <v>3.12161419008294</v>
      </c>
    </row>
    <row r="34" customFormat="false" ht="13.5" hidden="true" customHeight="true" outlineLevel="0" collapsed="false">
      <c r="A34" s="58" t="s">
        <v>68</v>
      </c>
      <c r="B34" s="55" t="s">
        <v>69</v>
      </c>
      <c r="C34" s="24" t="n">
        <v>0</v>
      </c>
      <c r="D34" s="24" t="n">
        <v>0</v>
      </c>
      <c r="E34" s="30" t="n">
        <v>0</v>
      </c>
      <c r="F34" s="24" t="n">
        <v>0</v>
      </c>
      <c r="G34" s="56" t="e">
        <f aca="false">F34/E34*100</f>
        <v>#DIV/0!</v>
      </c>
      <c r="H34" s="57" t="e">
        <f aca="false">F34/D34*100</f>
        <v>#DIV/0!</v>
      </c>
      <c r="J34" s="28" t="n">
        <f aca="false">F34/$F$38*100</f>
        <v>0</v>
      </c>
    </row>
    <row r="35" customFormat="false" ht="13.5" hidden="false" customHeight="true" outlineLevel="0" collapsed="false">
      <c r="A35" s="54" t="s">
        <v>70</v>
      </c>
      <c r="B35" s="55" t="s">
        <v>71</v>
      </c>
      <c r="C35" s="24" t="n">
        <v>495000</v>
      </c>
      <c r="D35" s="24" t="n">
        <v>495000</v>
      </c>
      <c r="E35" s="24" t="n">
        <v>0</v>
      </c>
      <c r="F35" s="24" t="n">
        <v>0</v>
      </c>
      <c r="G35" s="56" t="e">
        <f aca="false">F35/E35*100</f>
        <v>#DIV/0!</v>
      </c>
      <c r="H35" s="57" t="n">
        <f aca="false">F35/D35*100</f>
        <v>0</v>
      </c>
      <c r="J35" s="28" t="n">
        <f aca="false">F35/$F$38*100</f>
        <v>0</v>
      </c>
    </row>
    <row r="36" customFormat="false" ht="15" hidden="false" customHeight="true" outlineLevel="0" collapsed="false">
      <c r="A36" s="59" t="s">
        <v>72</v>
      </c>
      <c r="B36" s="60" t="s">
        <v>73</v>
      </c>
      <c r="C36" s="61" t="n">
        <v>-890337.38</v>
      </c>
      <c r="D36" s="61" t="n">
        <v>-890337.38</v>
      </c>
      <c r="E36" s="62" t="n">
        <v>0</v>
      </c>
      <c r="F36" s="62" t="n">
        <v>-544912.93</v>
      </c>
      <c r="G36" s="56" t="e">
        <f aca="false">F36/E36*100</f>
        <v>#DIV/0!</v>
      </c>
      <c r="H36" s="57" t="n">
        <f aca="false">F36/D36*100</f>
        <v>61.202971170322</v>
      </c>
      <c r="I36" s="27"/>
      <c r="J36" s="28" t="n">
        <f aca="false">F36/$F$38*100</f>
        <v>-0.0408674403292157</v>
      </c>
    </row>
    <row r="37" s="65" customFormat="true" ht="18" hidden="false" customHeight="true" outlineLevel="0" collapsed="false">
      <c r="A37" s="63" t="s">
        <v>74</v>
      </c>
      <c r="B37" s="64"/>
      <c r="C37" s="38" t="n">
        <f aca="false">SUM(C30:C36)</f>
        <v>838276302.16</v>
      </c>
      <c r="D37" s="38" t="n">
        <f aca="false">SUM(D30:D36)</f>
        <v>787008314.77</v>
      </c>
      <c r="E37" s="38" t="n">
        <f aca="false">SUM(E30:E36)</f>
        <v>999592072.28</v>
      </c>
      <c r="F37" s="38" t="n">
        <f aca="false">SUM(F30:F36)</f>
        <v>893433307.85</v>
      </c>
      <c r="G37" s="39" t="n">
        <f aca="false">F37/E37*100</f>
        <v>89.3797912794707</v>
      </c>
      <c r="H37" s="40" t="n">
        <f aca="false">F37/D37*100</f>
        <v>113.522727915664</v>
      </c>
      <c r="J37" s="42" t="n">
        <f aca="false">F37/$F$38*100</f>
        <v>67.0058102616388</v>
      </c>
    </row>
    <row r="38" customFormat="false" ht="14.25" hidden="false" customHeight="false" outlineLevel="0" collapsed="false">
      <c r="A38" s="36" t="s">
        <v>75</v>
      </c>
      <c r="B38" s="37"/>
      <c r="C38" s="38" t="n">
        <f aca="false">C37+C28</f>
        <v>1332931765.6</v>
      </c>
      <c r="D38" s="38" t="n">
        <f aca="false">D37+D28</f>
        <v>1231406725.67</v>
      </c>
      <c r="E38" s="38" t="n">
        <f aca="false">E37+E28</f>
        <v>1476160472.28</v>
      </c>
      <c r="F38" s="38" t="n">
        <f aca="false">F37+F28</f>
        <v>1333366919.02</v>
      </c>
      <c r="G38" s="39" t="n">
        <f aca="false">F38/E38*100</f>
        <v>90.3266917153358</v>
      </c>
      <c r="H38" s="40" t="n">
        <f aca="false">F38/D38*100</f>
        <v>108.279976974669</v>
      </c>
      <c r="J38" s="42" t="n">
        <f aca="false">F38/$F$38*100</f>
        <v>100</v>
      </c>
    </row>
    <row r="39" s="72" customFormat="true" ht="13.5" hidden="false" customHeight="false" outlineLevel="0" collapsed="false">
      <c r="A39" s="66"/>
      <c r="B39" s="67"/>
      <c r="C39" s="68"/>
      <c r="D39" s="69"/>
      <c r="E39" s="69"/>
      <c r="F39" s="69"/>
      <c r="G39" s="70"/>
      <c r="H39" s="71"/>
      <c r="I39" s="0"/>
    </row>
  </sheetData>
  <mergeCells count="9">
    <mergeCell ref="A1:H1"/>
    <mergeCell ref="A5:A6"/>
    <mergeCell ref="B5:B6"/>
    <mergeCell ref="C5:C6"/>
    <mergeCell ref="D5:D6"/>
    <mergeCell ref="E5:E6"/>
    <mergeCell ref="F5:F6"/>
    <mergeCell ref="G5:H5"/>
    <mergeCell ref="I5:J5"/>
  </mergeCells>
  <printOptions headings="false" gridLines="false" gridLinesSet="true" horizontalCentered="false" verticalCentered="false"/>
  <pageMargins left="0.39375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0-12-01T13:23:32Z</cp:lastPrinted>
  <dcterms:modified xsi:type="dcterms:W3CDTF">2020-12-08T08:36:59Z</dcterms:modified>
  <cp:revision>0</cp:revision>
  <dc:subject/>
  <dc:title/>
</cp:coreProperties>
</file>