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0 год</t>
  </si>
  <si>
    <t xml:space="preserve">на 01.01.2021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9 г.</t>
  </si>
  <si>
    <t xml:space="preserve">План 2020 г.</t>
  </si>
  <si>
    <t xml:space="preserve">Факт 2020 г.</t>
  </si>
  <si>
    <t xml:space="preserve">  % исполнения</t>
  </si>
  <si>
    <t xml:space="preserve">структура факт 2020</t>
  </si>
  <si>
    <t xml:space="preserve">к плану 2020 г.</t>
  </si>
  <si>
    <t xml:space="preserve">к факту  2019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5.7"/>
    <col collapsed="false" customWidth="true" hidden="false" outlineLevel="0" max="3" min="3" style="1" width="14.56"/>
    <col collapsed="false" customWidth="true" hidden="false" outlineLevel="0" max="4" min="4" style="2" width="14.56"/>
    <col collapsed="false" customWidth="true" hidden="false" outlineLevel="0" max="5" min="5" style="2" width="14.41"/>
    <col collapsed="false" customWidth="true" hidden="false" outlineLevel="0" max="6" min="6" style="0" width="10.41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9.99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" hidden="false" customHeight="true" outlineLevel="0" collapsed="false">
      <c r="A2" s="3"/>
      <c r="B2" s="3"/>
      <c r="C2" s="5"/>
      <c r="D2" s="3"/>
      <c r="E2" s="3"/>
      <c r="F2" s="3"/>
      <c r="G2" s="3"/>
    </row>
    <row r="3" customFormat="false" ht="18" hidden="false" customHeight="false" outlineLevel="0" collapsed="false">
      <c r="A3" s="6" t="s">
        <v>1</v>
      </c>
      <c r="B3" s="3"/>
      <c r="C3" s="5"/>
      <c r="D3" s="5"/>
      <c r="E3" s="5"/>
      <c r="F3" s="3"/>
      <c r="G3" s="3"/>
    </row>
    <row r="4" customFormat="false" ht="14.25" hidden="false" customHeight="true" outlineLevel="0" collapsed="false">
      <c r="A4" s="7"/>
      <c r="B4" s="8"/>
      <c r="C4" s="9"/>
      <c r="E4" s="10" t="s">
        <v>2</v>
      </c>
      <c r="F4" s="11"/>
      <c r="G4" s="11"/>
    </row>
    <row r="5" customFormat="false" ht="27" hidden="false" customHeight="tru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6" t="s">
        <v>9</v>
      </c>
      <c r="I5" s="16"/>
    </row>
    <row r="6" customFormat="false" ht="30" hidden="false" customHeight="true" outlineLevel="0" collapsed="false">
      <c r="A6" s="12"/>
      <c r="B6" s="13"/>
      <c r="C6" s="14"/>
      <c r="D6" s="14"/>
      <c r="E6" s="14"/>
      <c r="F6" s="17" t="s">
        <v>10</v>
      </c>
      <c r="G6" s="18" t="s">
        <v>11</v>
      </c>
      <c r="H6" s="19" t="s">
        <v>12</v>
      </c>
      <c r="I6" s="20" t="s">
        <v>13</v>
      </c>
    </row>
    <row r="7" customFormat="false" ht="13.5" hidden="false" customHeight="false" outlineLevel="0" collapsed="false">
      <c r="A7" s="21" t="s">
        <v>14</v>
      </c>
      <c r="B7" s="22" t="s">
        <v>15</v>
      </c>
      <c r="C7" s="23" t="n">
        <v>273970496.43</v>
      </c>
      <c r="D7" s="24" t="n">
        <v>295427100</v>
      </c>
      <c r="E7" s="23" t="n">
        <v>299560505.28</v>
      </c>
      <c r="F7" s="25" t="n">
        <f aca="false">E7/D7*100</f>
        <v>101.399128678446</v>
      </c>
      <c r="G7" s="26" t="n">
        <f aca="false">E7/C7*100</f>
        <v>109.340425039723</v>
      </c>
      <c r="H7" s="27" t="n">
        <f aca="false">E7/$E$28*100</f>
        <v>60.8314393415786</v>
      </c>
      <c r="I7" s="28" t="n">
        <f aca="false">E7/$E$38*100</f>
        <v>20.6264339201977</v>
      </c>
    </row>
    <row r="8" customFormat="false" ht="16.5" hidden="false" customHeight="true" outlineLevel="0" collapsed="false">
      <c r="A8" s="21" t="s">
        <v>16</v>
      </c>
      <c r="B8" s="29" t="s">
        <v>17</v>
      </c>
      <c r="C8" s="30" t="n">
        <v>538325.09</v>
      </c>
      <c r="D8" s="30" t="n">
        <v>553600</v>
      </c>
      <c r="E8" s="30" t="n">
        <v>495468.83</v>
      </c>
      <c r="F8" s="25" t="n">
        <f aca="false">E8/D8*100</f>
        <v>89.4994273843931</v>
      </c>
      <c r="G8" s="26" t="n">
        <f aca="false">E8/C8*100</f>
        <v>92.0389629248007</v>
      </c>
      <c r="H8" s="27" t="n">
        <f aca="false">E8/$E$28*100</f>
        <v>0.100614338494375</v>
      </c>
      <c r="I8" s="28" t="n">
        <f aca="false">E8/$E$38*100</f>
        <v>0.0341158293612846</v>
      </c>
    </row>
    <row r="9" customFormat="false" ht="22.5" hidden="false" customHeight="true" outlineLevel="0" collapsed="false">
      <c r="A9" s="31" t="s">
        <v>18</v>
      </c>
      <c r="B9" s="22" t="s">
        <v>19</v>
      </c>
      <c r="C9" s="30" t="n">
        <v>85284256.49</v>
      </c>
      <c r="D9" s="30" t="n">
        <v>80693000</v>
      </c>
      <c r="E9" s="30" t="n">
        <v>83091076.37</v>
      </c>
      <c r="F9" s="25" t="n">
        <f aca="false">E9/D9*100</f>
        <v>102.971851796314</v>
      </c>
      <c r="G9" s="26" t="n">
        <f aca="false">E9/C9*100</f>
        <v>97.4283880633266</v>
      </c>
      <c r="H9" s="27" t="n">
        <f aca="false">E9/$E$28*100</f>
        <v>16.8732182077995</v>
      </c>
      <c r="I9" s="28" t="n">
        <f aca="false">E9/$E$38*100</f>
        <v>5.72129024319125</v>
      </c>
    </row>
    <row r="10" customFormat="false" ht="13.5" hidden="false" customHeight="false" outlineLevel="0" collapsed="false">
      <c r="A10" s="32" t="s">
        <v>20</v>
      </c>
      <c r="B10" s="22" t="s">
        <v>21</v>
      </c>
      <c r="C10" s="30" t="n">
        <v>14616943.39</v>
      </c>
      <c r="D10" s="30" t="n">
        <v>12670000</v>
      </c>
      <c r="E10" s="30" t="n">
        <v>12637256.12</v>
      </c>
      <c r="F10" s="25" t="n">
        <f aca="false">E10/D10*100</f>
        <v>99.7415636937648</v>
      </c>
      <c r="G10" s="26" t="n">
        <f aca="false">E10/C10*100</f>
        <v>86.456215795743</v>
      </c>
      <c r="H10" s="27" t="n">
        <f aca="false">E10/$E$28*100</f>
        <v>2.56623441861679</v>
      </c>
      <c r="I10" s="28" t="n">
        <f aca="false">E10/$E$38*100</f>
        <v>0.870146510295651</v>
      </c>
    </row>
    <row r="11" customFormat="false" ht="13.5" hidden="false" customHeight="true" outlineLevel="0" collapsed="false">
      <c r="A11" s="32" t="s">
        <v>22</v>
      </c>
      <c r="B11" s="22" t="s">
        <v>23</v>
      </c>
      <c r="C11" s="30" t="n">
        <v>61241.31</v>
      </c>
      <c r="D11" s="30" t="n">
        <v>17000</v>
      </c>
      <c r="E11" s="30" t="n">
        <v>16902.16</v>
      </c>
      <c r="F11" s="25" t="n">
        <f aca="false">E11/D11*100</f>
        <v>99.4244705882353</v>
      </c>
      <c r="G11" s="26" t="n">
        <f aca="false">E11/C11*100</f>
        <v>27.5992789834182</v>
      </c>
      <c r="H11" s="27" t="n">
        <f aca="false">E11/$E$28*100</f>
        <v>0.00343230400089161</v>
      </c>
      <c r="I11" s="28" t="n">
        <f aca="false">E11/$E$38*100</f>
        <v>0.00116380924789382</v>
      </c>
    </row>
    <row r="12" customFormat="false" ht="13.5" hidden="false" customHeight="true" outlineLevel="0" collapsed="false">
      <c r="A12" s="32" t="s">
        <v>24</v>
      </c>
      <c r="B12" s="22" t="s">
        <v>25</v>
      </c>
      <c r="C12" s="30" t="n">
        <v>1325895.4</v>
      </c>
      <c r="D12" s="30" t="n">
        <v>1613000</v>
      </c>
      <c r="E12" s="30" t="n">
        <v>1230990.22</v>
      </c>
      <c r="F12" s="25" t="n">
        <f aca="false">E12/D12*100</f>
        <v>76.3168146311221</v>
      </c>
      <c r="G12" s="26" t="n">
        <f aca="false">E12/C12*100</f>
        <v>92.8421819700106</v>
      </c>
      <c r="H12" s="27" t="n">
        <f aca="false">E12/$E$28*100</f>
        <v>0.249975899953878</v>
      </c>
      <c r="I12" s="28" t="n">
        <f aca="false">E12/$E$38*100</f>
        <v>0.0847606342682145</v>
      </c>
    </row>
    <row r="13" customFormat="false" ht="12.75" hidden="false" customHeight="true" outlineLevel="0" collapsed="false">
      <c r="A13" s="32" t="s">
        <v>26</v>
      </c>
      <c r="B13" s="22" t="s">
        <v>27</v>
      </c>
      <c r="C13" s="30" t="n">
        <v>6512113.24</v>
      </c>
      <c r="D13" s="30" t="n">
        <v>6835000</v>
      </c>
      <c r="E13" s="30" t="n">
        <v>7507692.88</v>
      </c>
      <c r="F13" s="25" t="n">
        <f aca="false">E13/D13*100</f>
        <v>109.841885588881</v>
      </c>
      <c r="G13" s="26" t="n">
        <f aca="false">E13/C13*100</f>
        <v>115.28811928338</v>
      </c>
      <c r="H13" s="27" t="n">
        <f aca="false">E13/$E$28*100</f>
        <v>1.52457936201583</v>
      </c>
      <c r="I13" s="28" t="n">
        <f aca="false">E13/$E$38*100</f>
        <v>0.516947088661483</v>
      </c>
    </row>
    <row r="14" customFormat="false" ht="13.5" hidden="true" customHeight="true" outlineLevel="0" collapsed="false">
      <c r="A14" s="32" t="s">
        <v>28</v>
      </c>
      <c r="B14" s="22" t="s">
        <v>29</v>
      </c>
      <c r="C14" s="30" t="n">
        <v>0</v>
      </c>
      <c r="D14" s="30" t="n">
        <v>0</v>
      </c>
      <c r="E14" s="30" t="n">
        <v>0</v>
      </c>
      <c r="F14" s="25" t="e">
        <f aca="false">E14/D14*100</f>
        <v>#DIV/0!</v>
      </c>
      <c r="G14" s="26" t="e">
        <f aca="false">E14/C14*100</f>
        <v>#DIV/0!</v>
      </c>
      <c r="H14" s="27" t="n">
        <f aca="false">E14/$E$28*100</f>
        <v>0</v>
      </c>
      <c r="I14" s="28" t="n">
        <f aca="false">E14/$E$38*100</f>
        <v>0</v>
      </c>
    </row>
    <row r="15" customFormat="false" ht="12.75" hidden="true" customHeight="true" outlineLevel="0" collapsed="false">
      <c r="A15" s="32" t="s">
        <v>30</v>
      </c>
      <c r="B15" s="22" t="s">
        <v>31</v>
      </c>
      <c r="C15" s="30" t="n">
        <v>0</v>
      </c>
      <c r="D15" s="30" t="n">
        <v>0</v>
      </c>
      <c r="E15" s="30" t="n">
        <v>0</v>
      </c>
      <c r="F15" s="25" t="e">
        <f aca="false">E15/D15*100</f>
        <v>#DIV/0!</v>
      </c>
      <c r="G15" s="26" t="e">
        <f aca="false">E15/C15*100</f>
        <v>#DIV/0!</v>
      </c>
      <c r="H15" s="27" t="n">
        <f aca="false">E15/$E$28*100</f>
        <v>0</v>
      </c>
      <c r="I15" s="28" t="n">
        <f aca="false">E15/$E$38*100</f>
        <v>0</v>
      </c>
    </row>
    <row r="16" customFormat="false" ht="14.25" hidden="false" customHeight="true" outlineLevel="0" collapsed="false">
      <c r="A16" s="32" t="s">
        <v>32</v>
      </c>
      <c r="B16" s="22" t="s">
        <v>33</v>
      </c>
      <c r="C16" s="30" t="n">
        <v>43853323.08</v>
      </c>
      <c r="D16" s="30" t="n">
        <v>41954700</v>
      </c>
      <c r="E16" s="30" t="n">
        <v>41974611.3</v>
      </c>
      <c r="F16" s="25" t="n">
        <f aca="false">E16/D16*100</f>
        <v>100.047459045113</v>
      </c>
      <c r="G16" s="26" t="n">
        <f aca="false">E16/C16*100</f>
        <v>95.7159192324542</v>
      </c>
      <c r="H16" s="27" t="n">
        <f aca="false">E16/$E$28*100</f>
        <v>8.52374053380515</v>
      </c>
      <c r="I16" s="28" t="n">
        <f aca="false">E16/$E$38*100</f>
        <v>2.8901892307071</v>
      </c>
    </row>
    <row r="17" customFormat="false" ht="14.25" hidden="false" customHeight="true" outlineLevel="0" collapsed="false">
      <c r="A17" s="32" t="s">
        <v>34</v>
      </c>
      <c r="B17" s="22" t="s">
        <v>35</v>
      </c>
      <c r="C17" s="30" t="n">
        <v>8883552.77</v>
      </c>
      <c r="D17" s="30" t="n">
        <v>8120000</v>
      </c>
      <c r="E17" s="30" t="n">
        <v>8489278.66</v>
      </c>
      <c r="F17" s="25" t="n">
        <f aca="false">E17/D17*100</f>
        <v>104.547766748768</v>
      </c>
      <c r="G17" s="26" t="n">
        <f aca="false">E17/C17*100</f>
        <v>95.5617519228177</v>
      </c>
      <c r="H17" s="27" t="n">
        <f aca="false">E17/$E$28*100</f>
        <v>1.72390896248774</v>
      </c>
      <c r="I17" s="28" t="n">
        <f aca="false">E17/$E$38*100</f>
        <v>0.584534817588736</v>
      </c>
    </row>
    <row r="18" customFormat="false" ht="13.5" hidden="false" customHeight="true" outlineLevel="0" collapsed="false">
      <c r="A18" s="32" t="s">
        <v>36</v>
      </c>
      <c r="B18" s="22" t="s">
        <v>37</v>
      </c>
      <c r="C18" s="30" t="n">
        <v>2750</v>
      </c>
      <c r="D18" s="30" t="n">
        <v>27000</v>
      </c>
      <c r="E18" s="30" t="n">
        <v>27000</v>
      </c>
      <c r="F18" s="25" t="n">
        <f aca="false">E18/D18*100</f>
        <v>100</v>
      </c>
      <c r="G18" s="26" t="n">
        <f aca="false">E18/C18*100</f>
        <v>981.818181818182</v>
      </c>
      <c r="H18" s="27" t="n">
        <f aca="false">E18/$E$28*100</f>
        <v>0.00548286183683467</v>
      </c>
      <c r="I18" s="28" t="n">
        <f aca="false">E18/$E$38*100</f>
        <v>0.00185910260541452</v>
      </c>
    </row>
    <row r="19" customFormat="false" ht="15" hidden="false" customHeight="true" outlineLevel="0" collapsed="false">
      <c r="A19" s="32" t="s">
        <v>38</v>
      </c>
      <c r="B19" s="22" t="s">
        <v>39</v>
      </c>
      <c r="C19" s="30" t="n">
        <v>199052.22</v>
      </c>
      <c r="D19" s="30" t="n">
        <v>939900</v>
      </c>
      <c r="E19" s="30" t="n">
        <v>827284.27</v>
      </c>
      <c r="F19" s="25" t="n">
        <f aca="false">E19/D19*100</f>
        <v>88.01832854559</v>
      </c>
      <c r="G19" s="26" t="n">
        <f aca="false">E19/C19*100</f>
        <v>415.611677176974</v>
      </c>
      <c r="H19" s="27" t="n">
        <f aca="false">E19/$E$28*100</f>
        <v>0.16799575378506</v>
      </c>
      <c r="I19" s="28" t="n">
        <f aca="false">E19/$E$38*100</f>
        <v>0.0569631978435351</v>
      </c>
    </row>
    <row r="20" customFormat="false" ht="12.75" hidden="false" customHeight="true" outlineLevel="0" collapsed="false">
      <c r="A20" s="32" t="s">
        <v>40</v>
      </c>
      <c r="B20" s="22" t="s">
        <v>41</v>
      </c>
      <c r="C20" s="30" t="n">
        <v>9585640.72</v>
      </c>
      <c r="D20" s="30" t="n">
        <v>8345300</v>
      </c>
      <c r="E20" s="30" t="n">
        <v>8257979.69</v>
      </c>
      <c r="F20" s="25" t="n">
        <f aca="false">E20/D20*100</f>
        <v>98.953658825926</v>
      </c>
      <c r="G20" s="26" t="n">
        <f aca="false">E20/C20*100</f>
        <v>86.1494805743147</v>
      </c>
      <c r="H20" s="27" t="n">
        <f aca="false">E20/$E$28*100</f>
        <v>1.67693932191321</v>
      </c>
      <c r="I20" s="28" t="n">
        <f aca="false">E20/$E$38*100</f>
        <v>0.56860857619034</v>
      </c>
    </row>
    <row r="21" customFormat="false" ht="23.25" hidden="false" customHeight="true" outlineLevel="0" collapsed="false">
      <c r="A21" s="32" t="s">
        <v>42</v>
      </c>
      <c r="B21" s="22" t="s">
        <v>43</v>
      </c>
      <c r="C21" s="30" t="n">
        <v>31050080.29</v>
      </c>
      <c r="D21" s="30" t="n">
        <v>24121813.43</v>
      </c>
      <c r="E21" s="30" t="n">
        <v>21865048.55</v>
      </c>
      <c r="F21" s="25" t="n">
        <f aca="false">E21/D21*100</f>
        <v>90.6442984208091</v>
      </c>
      <c r="G21" s="26" t="n">
        <f aca="false">E21/C21*100</f>
        <v>70.418653819204</v>
      </c>
      <c r="H21" s="27" t="n">
        <f aca="false">E21/$E$28*100</f>
        <v>4.44011260204934</v>
      </c>
      <c r="I21" s="28" t="n">
        <f aca="false">E21/$E$38*100</f>
        <v>1.50553217506741</v>
      </c>
    </row>
    <row r="22" customFormat="false" ht="14.25" hidden="false" customHeight="true" outlineLevel="0" collapsed="false">
      <c r="A22" s="33" t="s">
        <v>44</v>
      </c>
      <c r="B22" s="22" t="s">
        <v>45</v>
      </c>
      <c r="C22" s="30" t="n">
        <v>4392831</v>
      </c>
      <c r="D22" s="30" t="n">
        <v>959000</v>
      </c>
      <c r="E22" s="30" t="n">
        <v>966795</v>
      </c>
      <c r="F22" s="25" t="n">
        <f aca="false">E22/D22*100</f>
        <v>100.812825860271</v>
      </c>
      <c r="G22" s="26" t="n">
        <f aca="false">E22/C22*100</f>
        <v>22.0084724406653</v>
      </c>
      <c r="H22" s="27" t="n">
        <f aca="false">E22/$E$28*100</f>
        <v>0.19632605220528</v>
      </c>
      <c r="I22" s="28" t="n">
        <f aca="false">E22/$E$38*100</f>
        <v>0.06656930012599</v>
      </c>
    </row>
    <row r="23" customFormat="false" ht="14.25" hidden="false" customHeight="true" outlineLevel="0" collapsed="false">
      <c r="A23" s="33" t="s">
        <v>46</v>
      </c>
      <c r="B23" s="22" t="s">
        <v>47</v>
      </c>
      <c r="C23" s="30" t="n">
        <v>2550464.64</v>
      </c>
      <c r="D23" s="30" t="n">
        <v>1054500</v>
      </c>
      <c r="E23" s="30" t="n">
        <v>967537.76</v>
      </c>
      <c r="F23" s="25" t="n">
        <f aca="false">E23/D23*100</f>
        <v>91.7532252252252</v>
      </c>
      <c r="G23" s="26" t="n">
        <f aca="false">E23/C23*100</f>
        <v>37.9357449158754</v>
      </c>
      <c r="H23" s="27" t="n">
        <f aca="false">E23/$E$28*100</f>
        <v>0.196476883703722</v>
      </c>
      <c r="I23" s="28" t="n">
        <f aca="false">E23/$E$38*100</f>
        <v>0.0666204433501084</v>
      </c>
    </row>
    <row r="24" customFormat="false" ht="14.25" hidden="false" customHeight="true" outlineLevel="0" collapsed="false">
      <c r="A24" s="33" t="s">
        <v>48</v>
      </c>
      <c r="B24" s="22" t="s">
        <v>49</v>
      </c>
      <c r="C24" s="30" t="n">
        <v>3338603.46</v>
      </c>
      <c r="D24" s="30" t="n">
        <v>2250000</v>
      </c>
      <c r="E24" s="30" t="n">
        <v>2199253.07</v>
      </c>
      <c r="F24" s="25" t="n">
        <f aca="false">E24/D24*100</f>
        <v>97.7445808888889</v>
      </c>
      <c r="G24" s="26" t="n">
        <f aca="false">E24/C24*100</f>
        <v>65.8734436823473</v>
      </c>
      <c r="H24" s="27" t="n">
        <f aca="false">E24/$E$28*100</f>
        <v>0.446600026927573</v>
      </c>
      <c r="I24" s="28" t="n">
        <f aca="false">E24/$E$38*100</f>
        <v>0.15143100416307</v>
      </c>
    </row>
    <row r="25" customFormat="false" ht="12.75" hidden="false" customHeight="true" outlineLevel="0" collapsed="false">
      <c r="A25" s="33" t="s">
        <v>50</v>
      </c>
      <c r="B25" s="22" t="s">
        <v>51</v>
      </c>
      <c r="C25" s="30" t="n">
        <v>7077077.71</v>
      </c>
      <c r="D25" s="30" t="n">
        <v>2109700</v>
      </c>
      <c r="E25" s="30" t="n">
        <v>2328434.29</v>
      </c>
      <c r="F25" s="25" t="n">
        <f aca="false">E25/D25*100</f>
        <v>110.368028155662</v>
      </c>
      <c r="G25" s="26" t="n">
        <f aca="false">E25/C25*100</f>
        <v>32.9010699813271</v>
      </c>
      <c r="H25" s="27" t="n">
        <f aca="false">E25/$E$28*100</f>
        <v>0.472832722526601</v>
      </c>
      <c r="I25" s="28" t="n">
        <f aca="false">E25/$E$38*100</f>
        <v>0.160325861299093</v>
      </c>
    </row>
    <row r="26" customFormat="false" ht="12.75" hidden="false" customHeight="true" outlineLevel="0" collapsed="false">
      <c r="A26" s="34" t="s">
        <v>52</v>
      </c>
      <c r="B26" s="35" t="s">
        <v>53</v>
      </c>
      <c r="C26" s="24" t="n">
        <v>-280</v>
      </c>
      <c r="D26" s="24" t="n">
        <v>0</v>
      </c>
      <c r="E26" s="24" t="n">
        <v>445.2</v>
      </c>
      <c r="F26" s="25" t="e">
        <f aca="false">E26/D26*100</f>
        <v>#DIV/0!</v>
      </c>
      <c r="G26" s="26" t="n">
        <f aca="false">E26/C26*100</f>
        <v>-159</v>
      </c>
      <c r="H26" s="27" t="n">
        <f aca="false">E26/$E$28*100</f>
        <v>9.0406299620696E-005</v>
      </c>
      <c r="I26" s="28" t="n">
        <f aca="false">E26/$E$38*100</f>
        <v>3.06545362937239E-005</v>
      </c>
    </row>
    <row r="27" customFormat="false" ht="15" hidden="false" customHeight="true" outlineLevel="0" collapsed="false">
      <c r="A27" s="34" t="s">
        <v>54</v>
      </c>
      <c r="B27" s="35" t="s">
        <v>55</v>
      </c>
      <c r="C27" s="24" t="n">
        <v>1413096.2</v>
      </c>
      <c r="D27" s="24" t="n">
        <v>0</v>
      </c>
      <c r="E27" s="24" t="n">
        <v>0</v>
      </c>
      <c r="F27" s="25" t="e">
        <f aca="false">E27/D27*100</f>
        <v>#DIV/0!</v>
      </c>
      <c r="G27" s="26" t="n">
        <f aca="false">E27/C27*100</f>
        <v>0</v>
      </c>
      <c r="H27" s="27" t="n">
        <f aca="false">E27/$E$28*100</f>
        <v>0</v>
      </c>
      <c r="I27" s="28" t="n">
        <f aca="false">E27/$E$38*100</f>
        <v>0</v>
      </c>
    </row>
    <row r="28" customFormat="false" ht="17.25" hidden="false" customHeight="true" outlineLevel="0" collapsed="false">
      <c r="A28" s="36" t="s">
        <v>56</v>
      </c>
      <c r="B28" s="37"/>
      <c r="C28" s="38" t="n">
        <f aca="false">SUM(C7:C27)</f>
        <v>494655463.44</v>
      </c>
      <c r="D28" s="38" t="n">
        <f aca="false">SUM(D7:D27)</f>
        <v>487690613.43</v>
      </c>
      <c r="E28" s="38" t="n">
        <f aca="false">SUM(E7:E27)</f>
        <v>492443559.65</v>
      </c>
      <c r="F28" s="39" t="n">
        <f aca="false">E28/D28*100</f>
        <v>100.974582263655</v>
      </c>
      <c r="G28" s="40" t="n">
        <f aca="false">E28/C28*100</f>
        <v>99.5528395108349</v>
      </c>
      <c r="H28" s="41" t="n">
        <f aca="false">E28/$E$28*100</f>
        <v>100</v>
      </c>
      <c r="I28" s="42" t="n">
        <f aca="false">E28/$E$38*100</f>
        <v>33.9075223987006</v>
      </c>
    </row>
    <row r="29" customFormat="false" ht="17.25" hidden="true" customHeight="true" outlineLevel="0" collapsed="false">
      <c r="A29" s="43" t="s">
        <v>57</v>
      </c>
      <c r="B29" s="44" t="s">
        <v>58</v>
      </c>
      <c r="C29" s="45" t="n">
        <v>0</v>
      </c>
      <c r="D29" s="46" t="n">
        <v>0</v>
      </c>
      <c r="E29" s="46" t="n">
        <v>0</v>
      </c>
      <c r="F29" s="47" t="e">
        <f aca="false">E29/D29*100</f>
        <v>#DIV/0!</v>
      </c>
      <c r="G29" s="48" t="e">
        <f aca="false">E29/C29*100</f>
        <v>#DIV/0!</v>
      </c>
      <c r="H29" s="41"/>
      <c r="I29" s="28" t="n">
        <f aca="false">E29/$E$38*100</f>
        <v>0</v>
      </c>
    </row>
    <row r="30" customFormat="false" ht="13.5" hidden="false" customHeight="false" outlineLevel="0" collapsed="false">
      <c r="A30" s="49" t="s">
        <v>59</v>
      </c>
      <c r="B30" s="44" t="s">
        <v>60</v>
      </c>
      <c r="C30" s="50" t="n">
        <v>62860700</v>
      </c>
      <c r="D30" s="50" t="n">
        <v>54951000</v>
      </c>
      <c r="E30" s="50" t="n">
        <v>54951000</v>
      </c>
      <c r="F30" s="51" t="n">
        <f aca="false">E30/D30*100</f>
        <v>100</v>
      </c>
      <c r="G30" s="52" t="n">
        <f aca="false">E30/C30*100</f>
        <v>87.4170984414746</v>
      </c>
      <c r="I30" s="28" t="n">
        <f aca="false">E30/$E$38*100</f>
        <v>3.78368693593086</v>
      </c>
    </row>
    <row r="31" customFormat="false" ht="13.5" hidden="false" customHeight="false" outlineLevel="0" collapsed="false">
      <c r="A31" s="53" t="s">
        <v>61</v>
      </c>
      <c r="B31" s="29" t="s">
        <v>62</v>
      </c>
      <c r="C31" s="30" t="n">
        <v>115007853.05</v>
      </c>
      <c r="D31" s="30" t="n">
        <v>201553075.13</v>
      </c>
      <c r="E31" s="30" t="n">
        <v>178399083.62</v>
      </c>
      <c r="F31" s="25" t="n">
        <f aca="false">E31/D31*100</f>
        <v>88.5122112401084</v>
      </c>
      <c r="G31" s="26" t="n">
        <f aca="false">E31/C31*100</f>
        <v>155.119045255493</v>
      </c>
      <c r="I31" s="28" t="n">
        <f aca="false">E31/$E$38*100</f>
        <v>12.2837852282039</v>
      </c>
    </row>
    <row r="32" customFormat="false" ht="13.5" hidden="false" customHeight="false" outlineLevel="0" collapsed="false">
      <c r="A32" s="53" t="s">
        <v>63</v>
      </c>
      <c r="B32" s="29" t="s">
        <v>64</v>
      </c>
      <c r="C32" s="30" t="n">
        <v>600816356.49</v>
      </c>
      <c r="D32" s="30" t="n">
        <v>694720240.95</v>
      </c>
      <c r="E32" s="30" t="n">
        <v>688265182.03</v>
      </c>
      <c r="F32" s="25" t="n">
        <f aca="false">E32/D32*100</f>
        <v>99.0708405283869</v>
      </c>
      <c r="G32" s="26" t="n">
        <f aca="false">E32/C32*100</f>
        <v>114.555000807714</v>
      </c>
      <c r="I32" s="28" t="n">
        <f aca="false">E32/$E$38*100</f>
        <v>47.3909478936323</v>
      </c>
    </row>
    <row r="33" customFormat="false" ht="13.5" hidden="false" customHeight="false" outlineLevel="0" collapsed="false">
      <c r="A33" s="54" t="s">
        <v>65</v>
      </c>
      <c r="B33" s="55" t="s">
        <v>66</v>
      </c>
      <c r="C33" s="24" t="n">
        <v>59986730</v>
      </c>
      <c r="D33" s="24" t="n">
        <v>40184171.33</v>
      </c>
      <c r="E33" s="24" t="n">
        <v>38799688.9</v>
      </c>
      <c r="F33" s="56" t="n">
        <f aca="false">E33/D33*100</f>
        <v>96.5546572588735</v>
      </c>
      <c r="G33" s="57" t="n">
        <f aca="false">E33/C33*100</f>
        <v>64.6804533269275</v>
      </c>
      <c r="I33" s="28" t="n">
        <f aca="false">E33/$E$38*100</f>
        <v>2.67157787863936</v>
      </c>
    </row>
    <row r="34" customFormat="false" ht="13.5" hidden="true" customHeight="true" outlineLevel="0" collapsed="false">
      <c r="A34" s="58" t="s">
        <v>67</v>
      </c>
      <c r="B34" s="55" t="s">
        <v>68</v>
      </c>
      <c r="C34" s="24" t="n">
        <v>0</v>
      </c>
      <c r="D34" s="30" t="n">
        <v>0</v>
      </c>
      <c r="E34" s="24" t="n">
        <v>0</v>
      </c>
      <c r="F34" s="56" t="e">
        <f aca="false">E34/D34*100</f>
        <v>#DIV/0!</v>
      </c>
      <c r="G34" s="57" t="e">
        <f aca="false">E34/C34*100</f>
        <v>#DIV/0!</v>
      </c>
      <c r="I34" s="28" t="n">
        <f aca="false">E34/$E$38*100</f>
        <v>0</v>
      </c>
    </row>
    <row r="35" customFormat="false" ht="13.5" hidden="false" customHeight="true" outlineLevel="0" collapsed="false">
      <c r="A35" s="54" t="s">
        <v>69</v>
      </c>
      <c r="B35" s="55" t="s">
        <v>70</v>
      </c>
      <c r="C35" s="24" t="n">
        <v>495000</v>
      </c>
      <c r="D35" s="24" t="n">
        <v>0</v>
      </c>
      <c r="E35" s="24" t="n">
        <v>0</v>
      </c>
      <c r="F35" s="56" t="e">
        <f aca="false">E35/D35*100</f>
        <v>#DIV/0!</v>
      </c>
      <c r="G35" s="57" t="n">
        <f aca="false">E35/C35*100</f>
        <v>0</v>
      </c>
      <c r="I35" s="28" t="n">
        <f aca="false">E35/$E$38*100</f>
        <v>0</v>
      </c>
    </row>
    <row r="36" customFormat="false" ht="15" hidden="false" customHeight="true" outlineLevel="0" collapsed="false">
      <c r="A36" s="59" t="s">
        <v>71</v>
      </c>
      <c r="B36" s="60" t="s">
        <v>72</v>
      </c>
      <c r="C36" s="61" t="n">
        <v>-890337.38</v>
      </c>
      <c r="D36" s="62" t="n">
        <v>0</v>
      </c>
      <c r="E36" s="62" t="n">
        <v>-544912.93</v>
      </c>
      <c r="F36" s="56" t="e">
        <f aca="false">E36/D36*100</f>
        <v>#DIV/0!</v>
      </c>
      <c r="G36" s="57" t="n">
        <f aca="false">E36/C36*100</f>
        <v>61.202971170322</v>
      </c>
      <c r="H36" s="27"/>
      <c r="I36" s="28" t="n">
        <f aca="false">E36/$E$38*100</f>
        <v>-0.0375203351069281</v>
      </c>
    </row>
    <row r="37" s="65" customFormat="true" ht="18" hidden="false" customHeight="true" outlineLevel="0" collapsed="false">
      <c r="A37" s="63" t="s">
        <v>73</v>
      </c>
      <c r="B37" s="64"/>
      <c r="C37" s="38" t="n">
        <f aca="false">SUM(C30:C36)</f>
        <v>838276302.16</v>
      </c>
      <c r="D37" s="38" t="n">
        <f aca="false">SUM(D30:D36)</f>
        <v>991408487.41</v>
      </c>
      <c r="E37" s="38" t="n">
        <f aca="false">SUM(E30:E36)</f>
        <v>959870041.62</v>
      </c>
      <c r="F37" s="39" t="n">
        <f aca="false">E37/D37*100</f>
        <v>96.8188243100084</v>
      </c>
      <c r="G37" s="40" t="n">
        <f aca="false">E37/C37*100</f>
        <v>114.505210173148</v>
      </c>
      <c r="I37" s="42" t="n">
        <f aca="false">E37/$E$38*100</f>
        <v>66.0924776012994</v>
      </c>
    </row>
    <row r="38" customFormat="false" ht="14.25" hidden="false" customHeight="false" outlineLevel="0" collapsed="false">
      <c r="A38" s="36" t="s">
        <v>74</v>
      </c>
      <c r="B38" s="37"/>
      <c r="C38" s="38" t="n">
        <f aca="false">C37+C28</f>
        <v>1332931765.6</v>
      </c>
      <c r="D38" s="38" t="n">
        <f aca="false">D37+D28</f>
        <v>1479099100.84</v>
      </c>
      <c r="E38" s="38" t="n">
        <f aca="false">E37+E28</f>
        <v>1452313601.27</v>
      </c>
      <c r="F38" s="39" t="n">
        <f aca="false">E38/D38*100</f>
        <v>98.1890666044765</v>
      </c>
      <c r="G38" s="40" t="n">
        <f aca="false">E38/C38*100</f>
        <v>108.956335106641</v>
      </c>
      <c r="I38" s="42" t="n">
        <f aca="false">E38/$E$38*100</f>
        <v>100</v>
      </c>
    </row>
    <row r="39" s="71" customFormat="true" ht="13.5" hidden="false" customHeight="false" outlineLevel="0" collapsed="false">
      <c r="A39" s="66"/>
      <c r="B39" s="67"/>
      <c r="C39" s="68"/>
      <c r="D39" s="68"/>
      <c r="E39" s="68"/>
      <c r="F39" s="69"/>
      <c r="G39" s="70"/>
      <c r="H39" s="0"/>
    </row>
  </sheetData>
  <mergeCells count="8">
    <mergeCell ref="A1:G1"/>
    <mergeCell ref="A5:A6"/>
    <mergeCell ref="B5:B6"/>
    <mergeCell ref="C5:C6"/>
    <mergeCell ref="D5:D6"/>
    <mergeCell ref="E5:E6"/>
    <mergeCell ref="F5:G5"/>
    <mergeCell ref="H5:I5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0-12-22T12:59:34Z</cp:lastPrinted>
  <dcterms:modified xsi:type="dcterms:W3CDTF">2021-01-18T08:01:31Z</dcterms:modified>
  <cp:revision>0</cp:revision>
  <dc:subject/>
  <dc:title/>
</cp:coreProperties>
</file>