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11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0 мес.  2020 г.</t>
  </si>
  <si>
    <t xml:space="preserve">План 2021 г.</t>
  </si>
  <si>
    <t xml:space="preserve">Факт 10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факту  10 мес.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5" t="s">
        <v>1</v>
      </c>
      <c r="B3" s="3"/>
      <c r="C3" s="6"/>
      <c r="D3" s="6"/>
      <c r="E3" s="7"/>
      <c r="F3" s="7"/>
      <c r="G3" s="3"/>
      <c r="H3" s="3"/>
    </row>
    <row r="4" customFormat="false" ht="14.25" hidden="false" customHeight="true" outlineLevel="0" collapsed="false">
      <c r="A4" s="8"/>
      <c r="B4" s="9"/>
      <c r="D4" s="10"/>
      <c r="E4" s="11"/>
      <c r="F4" s="12"/>
      <c r="G4" s="13" t="s">
        <v>2</v>
      </c>
      <c r="H4" s="12"/>
    </row>
    <row r="5" customFormat="false" ht="27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7" t="s">
        <v>8</v>
      </c>
      <c r="G5" s="18" t="s">
        <v>9</v>
      </c>
      <c r="H5" s="18"/>
      <c r="I5" s="19" t="s">
        <v>10</v>
      </c>
      <c r="J5" s="19"/>
    </row>
    <row r="6" customFormat="false" ht="45.75" hidden="false" customHeight="true" outlineLevel="0" collapsed="false">
      <c r="A6" s="14"/>
      <c r="B6" s="15"/>
      <c r="C6" s="16"/>
      <c r="D6" s="16"/>
      <c r="E6" s="17"/>
      <c r="F6" s="17"/>
      <c r="G6" s="20" t="s">
        <v>11</v>
      </c>
      <c r="H6" s="21" t="s">
        <v>12</v>
      </c>
      <c r="I6" s="22" t="s">
        <v>13</v>
      </c>
      <c r="J6" s="23" t="s">
        <v>14</v>
      </c>
    </row>
    <row r="7" customFormat="false" ht="13.5" hidden="false" customHeight="false" outlineLevel="0" collapsed="false">
      <c r="A7" s="24" t="s">
        <v>15</v>
      </c>
      <c r="B7" s="25" t="s">
        <v>16</v>
      </c>
      <c r="C7" s="26" t="n">
        <v>299560505.28</v>
      </c>
      <c r="D7" s="26" t="n">
        <v>233078452.34</v>
      </c>
      <c r="E7" s="27" t="n">
        <v>269970900</v>
      </c>
      <c r="F7" s="28" t="n">
        <v>216991598.29</v>
      </c>
      <c r="G7" s="29" t="n">
        <f aca="false">F7/E7*100</f>
        <v>80.3759213641174</v>
      </c>
      <c r="H7" s="30" t="n">
        <f aca="false">F7/D7*100</f>
        <v>93.0980947022363</v>
      </c>
      <c r="I7" s="31" t="n">
        <f aca="false">F7/$F$28*100</f>
        <v>47.0988211872077</v>
      </c>
      <c r="J7" s="32" t="n">
        <f aca="false">F7/$F$38*100</f>
        <v>16.4596176819646</v>
      </c>
    </row>
    <row r="8" customFormat="false" ht="16.5" hidden="false" customHeight="true" outlineLevel="0" collapsed="false">
      <c r="A8" s="24" t="s">
        <v>17</v>
      </c>
      <c r="B8" s="33" t="s">
        <v>18</v>
      </c>
      <c r="C8" s="34" t="n">
        <v>495468.83</v>
      </c>
      <c r="D8" s="34" t="n">
        <v>412755.01</v>
      </c>
      <c r="E8" s="35" t="n">
        <v>1124100</v>
      </c>
      <c r="F8" s="35" t="n">
        <v>909791.74</v>
      </c>
      <c r="G8" s="29" t="n">
        <f aca="false">F8/E8*100</f>
        <v>80.93512498888</v>
      </c>
      <c r="H8" s="30" t="n">
        <f aca="false">F8/D8*100</f>
        <v>220.41930878077</v>
      </c>
      <c r="I8" s="31" t="n">
        <f aca="false">F8/$F$28*100</f>
        <v>0.197473629474774</v>
      </c>
      <c r="J8" s="32" t="n">
        <f aca="false">F8/$F$38*100</f>
        <v>0.0690110784409089</v>
      </c>
    </row>
    <row r="9" customFormat="false" ht="22.5" hidden="false" customHeight="true" outlineLevel="0" collapsed="false">
      <c r="A9" s="36" t="s">
        <v>19</v>
      </c>
      <c r="B9" s="25" t="s">
        <v>20</v>
      </c>
      <c r="C9" s="34" t="n">
        <v>83091076.37</v>
      </c>
      <c r="D9" s="34" t="n">
        <v>75182342.52</v>
      </c>
      <c r="E9" s="35" t="n">
        <v>139268600</v>
      </c>
      <c r="F9" s="35" t="n">
        <v>148969406.9</v>
      </c>
      <c r="G9" s="29" t="n">
        <f aca="false">F9/E9*100</f>
        <v>106.965537745048</v>
      </c>
      <c r="H9" s="30" t="n">
        <f aca="false">F9/D9*100</f>
        <v>198.144141173004</v>
      </c>
      <c r="I9" s="31" t="n">
        <f aca="false">F9/$F$28*100</f>
        <v>32.3343554001133</v>
      </c>
      <c r="J9" s="32" t="n">
        <f aca="false">F9/$F$38*100</f>
        <v>11.2998821300263</v>
      </c>
    </row>
    <row r="10" customFormat="false" ht="13.5" hidden="false" customHeight="false" outlineLevel="0" collapsed="false">
      <c r="A10" s="37" t="s">
        <v>21</v>
      </c>
      <c r="B10" s="25" t="s">
        <v>22</v>
      </c>
      <c r="C10" s="34" t="n">
        <v>12637256.12</v>
      </c>
      <c r="D10" s="34" t="n">
        <v>12186457.37</v>
      </c>
      <c r="E10" s="35" t="n">
        <v>3400000</v>
      </c>
      <c r="F10" s="35" t="n">
        <v>3602289.42</v>
      </c>
      <c r="G10" s="29" t="n">
        <f aca="false">F10/E10*100</f>
        <v>105.949688823529</v>
      </c>
      <c r="H10" s="30" t="n">
        <f aca="false">F10/D10*100</f>
        <v>29.5597753360869</v>
      </c>
      <c r="I10" s="31" t="n">
        <f aca="false">F10/$F$28*100</f>
        <v>0.781890112770182</v>
      </c>
      <c r="J10" s="32" t="n">
        <f aca="false">F10/$F$38*100</f>
        <v>0.273247015553775</v>
      </c>
    </row>
    <row r="11" customFormat="false" ht="13.5" hidden="false" customHeight="true" outlineLevel="0" collapsed="false">
      <c r="A11" s="37" t="s">
        <v>23</v>
      </c>
      <c r="B11" s="25" t="s">
        <v>24</v>
      </c>
      <c r="C11" s="34" t="n">
        <v>16902.16</v>
      </c>
      <c r="D11" s="34" t="n">
        <v>16902.16</v>
      </c>
      <c r="E11" s="35" t="n">
        <v>62700</v>
      </c>
      <c r="F11" s="35" t="n">
        <v>21780.7</v>
      </c>
      <c r="G11" s="29" t="n">
        <f aca="false">F11/E11*100</f>
        <v>34.7379585326954</v>
      </c>
      <c r="H11" s="30" t="n">
        <f aca="false">F11/D11*100</f>
        <v>128.8634115403</v>
      </c>
      <c r="I11" s="31" t="n">
        <f aca="false">F11/$F$28*100</f>
        <v>0.00472758071149472</v>
      </c>
      <c r="J11" s="32" t="n">
        <f aca="false">F11/$F$38*100</f>
        <v>0.0016521468926481</v>
      </c>
    </row>
    <row r="12" customFormat="false" ht="13.5" hidden="false" customHeight="true" outlineLevel="0" collapsed="false">
      <c r="A12" s="37" t="s">
        <v>25</v>
      </c>
      <c r="B12" s="25" t="s">
        <v>26</v>
      </c>
      <c r="C12" s="34" t="n">
        <v>1230990.22</v>
      </c>
      <c r="D12" s="34" t="n">
        <v>684556.75</v>
      </c>
      <c r="E12" s="35" t="n">
        <v>3750400</v>
      </c>
      <c r="F12" s="35" t="n">
        <v>3028158.19</v>
      </c>
      <c r="G12" s="29" t="n">
        <f aca="false">F12/E12*100</f>
        <v>80.7422725575939</v>
      </c>
      <c r="H12" s="30" t="n">
        <f aca="false">F12/D12*100</f>
        <v>442.353127041695</v>
      </c>
      <c r="I12" s="31" t="n">
        <f aca="false">F12/$F$28*100</f>
        <v>0.657272826419663</v>
      </c>
      <c r="J12" s="32" t="n">
        <f aca="false">F12/$F$38*100</f>
        <v>0.22969703196203</v>
      </c>
    </row>
    <row r="13" customFormat="false" ht="12.75" hidden="false" customHeight="true" outlineLevel="0" collapsed="false">
      <c r="A13" s="37" t="s">
        <v>27</v>
      </c>
      <c r="B13" s="25" t="s">
        <v>28</v>
      </c>
      <c r="C13" s="34" t="n">
        <v>7507692.88</v>
      </c>
      <c r="D13" s="34" t="n">
        <v>5937428.86</v>
      </c>
      <c r="E13" s="35" t="n">
        <v>6706300</v>
      </c>
      <c r="F13" s="35" t="n">
        <v>6825156.94</v>
      </c>
      <c r="G13" s="29" t="n">
        <f aca="false">F13/E13*100</f>
        <v>101.772317671443</v>
      </c>
      <c r="H13" s="30" t="n">
        <f aca="false">F13/D13*100</f>
        <v>114.951388908094</v>
      </c>
      <c r="I13" s="31" t="n">
        <f aca="false">F13/$F$28*100</f>
        <v>1.48142531243111</v>
      </c>
      <c r="J13" s="32" t="n">
        <f aca="false">F13/$F$38*100</f>
        <v>0.517713472489708</v>
      </c>
    </row>
    <row r="14" customFormat="false" ht="13.5" hidden="true" customHeight="true" outlineLevel="0" collapsed="false">
      <c r="A14" s="37" t="s">
        <v>29</v>
      </c>
      <c r="B14" s="25" t="s">
        <v>30</v>
      </c>
      <c r="C14" s="34" t="n">
        <v>0</v>
      </c>
      <c r="D14" s="34" t="n">
        <v>0</v>
      </c>
      <c r="E14" s="35" t="n">
        <v>0</v>
      </c>
      <c r="F14" s="35" t="n">
        <v>0</v>
      </c>
      <c r="G14" s="29" t="e">
        <f aca="false">F14/E14*100</f>
        <v>#DIV/0!</v>
      </c>
      <c r="H14" s="30" t="e">
        <f aca="false">F14/D14*100</f>
        <v>#DIV/0!</v>
      </c>
      <c r="I14" s="31" t="n">
        <f aca="false">F14/$F$28*100</f>
        <v>0</v>
      </c>
      <c r="J14" s="32" t="n">
        <f aca="false">F14/$F$38*100</f>
        <v>0</v>
      </c>
    </row>
    <row r="15" customFormat="false" ht="12.75" hidden="true" customHeight="true" outlineLevel="0" collapsed="false">
      <c r="A15" s="37" t="s">
        <v>31</v>
      </c>
      <c r="B15" s="25" t="s">
        <v>32</v>
      </c>
      <c r="C15" s="34" t="n">
        <v>0</v>
      </c>
      <c r="D15" s="34" t="n">
        <v>0</v>
      </c>
      <c r="E15" s="35" t="n">
        <v>0</v>
      </c>
      <c r="F15" s="35" t="n">
        <v>0</v>
      </c>
      <c r="G15" s="29" t="e">
        <f aca="false">F15/E15*100</f>
        <v>#DIV/0!</v>
      </c>
      <c r="H15" s="30" t="e">
        <f aca="false">F15/D15*100</f>
        <v>#DIV/0!</v>
      </c>
      <c r="I15" s="31" t="n">
        <f aca="false">F15/$F$28*100</f>
        <v>0</v>
      </c>
      <c r="J15" s="32" t="n">
        <f aca="false">F15/$F$38*100</f>
        <v>0</v>
      </c>
    </row>
    <row r="16" customFormat="false" ht="14.25" hidden="false" customHeight="true" outlineLevel="0" collapsed="false">
      <c r="A16" s="37" t="s">
        <v>33</v>
      </c>
      <c r="B16" s="25" t="s">
        <v>34</v>
      </c>
      <c r="C16" s="34" t="n">
        <v>41974611.3</v>
      </c>
      <c r="D16" s="34" t="n">
        <v>34794654.53</v>
      </c>
      <c r="E16" s="35" t="n">
        <v>48316000</v>
      </c>
      <c r="F16" s="35" t="n">
        <v>32850160.84</v>
      </c>
      <c r="G16" s="29" t="n">
        <f aca="false">F16/E16*100</f>
        <v>67.9902327179402</v>
      </c>
      <c r="H16" s="30" t="n">
        <f aca="false">F16/D16*100</f>
        <v>94.4115160323737</v>
      </c>
      <c r="I16" s="31" t="n">
        <f aca="false">F16/$F$28*100</f>
        <v>7.13024773109603</v>
      </c>
      <c r="J16" s="32" t="n">
        <f aca="false">F16/$F$38*100</f>
        <v>2.49180656061541</v>
      </c>
    </row>
    <row r="17" customFormat="false" ht="14.25" hidden="false" customHeight="true" outlineLevel="0" collapsed="false">
      <c r="A17" s="37" t="s">
        <v>35</v>
      </c>
      <c r="B17" s="25" t="s">
        <v>36</v>
      </c>
      <c r="C17" s="34" t="n">
        <v>8489278.66</v>
      </c>
      <c r="D17" s="34" t="n">
        <v>7045116.07</v>
      </c>
      <c r="E17" s="35" t="n">
        <v>8264200</v>
      </c>
      <c r="F17" s="35" t="n">
        <v>6545751.95</v>
      </c>
      <c r="G17" s="29" t="n">
        <f aca="false">F17/E17*100</f>
        <v>79.2061173495317</v>
      </c>
      <c r="H17" s="30" t="n">
        <f aca="false">F17/D17*100</f>
        <v>92.9119106762992</v>
      </c>
      <c r="I17" s="31" t="n">
        <f aca="false">F17/$F$28*100</f>
        <v>1.42077943597079</v>
      </c>
      <c r="J17" s="32" t="n">
        <f aca="false">F17/$F$38*100</f>
        <v>0.496519567517927</v>
      </c>
    </row>
    <row r="18" customFormat="false" ht="13.5" hidden="false" customHeight="true" outlineLevel="0" collapsed="false">
      <c r="A18" s="37" t="s">
        <v>37</v>
      </c>
      <c r="B18" s="25" t="s">
        <v>38</v>
      </c>
      <c r="C18" s="34" t="n">
        <v>27000</v>
      </c>
      <c r="D18" s="34" t="n">
        <v>27000</v>
      </c>
      <c r="E18" s="35" t="n">
        <v>1000</v>
      </c>
      <c r="F18" s="35" t="n">
        <v>750</v>
      </c>
      <c r="G18" s="29" t="n">
        <f aca="false">F18/E18*100</f>
        <v>75</v>
      </c>
      <c r="H18" s="30" t="n">
        <f aca="false">F18/D18*100</f>
        <v>2.77777777777778</v>
      </c>
      <c r="I18" s="31" t="n">
        <f aca="false">F18/$F$28*100</f>
        <v>0.000162790247036185</v>
      </c>
      <c r="J18" s="32" t="n">
        <f aca="false">F18/$F$38*100</f>
        <v>5.68902821987389E-005</v>
      </c>
    </row>
    <row r="19" customFormat="false" ht="15" hidden="false" customHeight="true" outlineLevel="0" collapsed="false">
      <c r="A19" s="37" t="s">
        <v>39</v>
      </c>
      <c r="B19" s="25" t="s">
        <v>40</v>
      </c>
      <c r="C19" s="34" t="n">
        <v>827284.27</v>
      </c>
      <c r="D19" s="34" t="n">
        <v>616118.41</v>
      </c>
      <c r="E19" s="35" t="n">
        <v>1073900</v>
      </c>
      <c r="F19" s="35" t="n">
        <v>936356.6</v>
      </c>
      <c r="G19" s="29" t="n">
        <f aca="false">F19/E19*100</f>
        <v>87.1921594189403</v>
      </c>
      <c r="H19" s="30" t="n">
        <f aca="false">F19/D19*100</f>
        <v>151.976727979935</v>
      </c>
      <c r="I19" s="31" t="n">
        <f aca="false">F19/$F$28*100</f>
        <v>0.203239629637283</v>
      </c>
      <c r="J19" s="32" t="n">
        <f aca="false">F19/$F$38*100</f>
        <v>0.0710261216168689</v>
      </c>
    </row>
    <row r="20" customFormat="false" ht="12.75" hidden="false" customHeight="true" outlineLevel="0" collapsed="false">
      <c r="A20" s="37" t="s">
        <v>41</v>
      </c>
      <c r="B20" s="25" t="s">
        <v>42</v>
      </c>
      <c r="C20" s="34" t="n">
        <v>8257979.69</v>
      </c>
      <c r="D20" s="34" t="n">
        <v>8227108.51</v>
      </c>
      <c r="E20" s="35" t="n">
        <v>9166700</v>
      </c>
      <c r="F20" s="35" t="n">
        <v>9456749.28</v>
      </c>
      <c r="G20" s="29" t="n">
        <f aca="false">F20/E20*100</f>
        <v>103.164162457591</v>
      </c>
      <c r="H20" s="30" t="n">
        <f aca="false">F20/D20*100</f>
        <v>114.94620823957</v>
      </c>
      <c r="I20" s="31" t="n">
        <f aca="false">F20/$F$28*100</f>
        <v>2.05262206860062</v>
      </c>
      <c r="J20" s="32" t="n">
        <f aca="false">F20/$F$38*100</f>
        <v>0.717329513629227</v>
      </c>
    </row>
    <row r="21" customFormat="false" ht="23.25" hidden="false" customHeight="true" outlineLevel="0" collapsed="false">
      <c r="A21" s="37" t="s">
        <v>43</v>
      </c>
      <c r="B21" s="25" t="s">
        <v>44</v>
      </c>
      <c r="C21" s="34" t="n">
        <v>21865048.55</v>
      </c>
      <c r="D21" s="34" t="n">
        <v>15890023.78</v>
      </c>
      <c r="E21" s="35" t="n">
        <v>32231400</v>
      </c>
      <c r="F21" s="35" t="n">
        <v>20859993.09</v>
      </c>
      <c r="G21" s="29" t="n">
        <f aca="false">F21/E21*100</f>
        <v>64.7194756976117</v>
      </c>
      <c r="H21" s="30" t="n">
        <f aca="false">F21/D21*100</f>
        <v>131.277293091628</v>
      </c>
      <c r="I21" s="31" t="n">
        <f aca="false">F21/$F$28*100</f>
        <v>4.52773790439229</v>
      </c>
      <c r="J21" s="32" t="n">
        <f aca="false">F21/$F$38*100</f>
        <v>1.58230785807179</v>
      </c>
    </row>
    <row r="22" customFormat="false" ht="14.25" hidden="false" customHeight="true" outlineLevel="0" collapsed="false">
      <c r="A22" s="38" t="s">
        <v>45</v>
      </c>
      <c r="B22" s="25" t="s">
        <v>46</v>
      </c>
      <c r="C22" s="34" t="n">
        <v>966795</v>
      </c>
      <c r="D22" s="34" t="n">
        <v>777565</v>
      </c>
      <c r="E22" s="35" t="n">
        <v>1356500</v>
      </c>
      <c r="F22" s="35" t="n">
        <v>1269066</v>
      </c>
      <c r="G22" s="29" t="n">
        <f aca="false">F22/E22*100</f>
        <v>93.5544415775894</v>
      </c>
      <c r="H22" s="30" t="n">
        <f aca="false">F22/D22*100</f>
        <v>163.210278240404</v>
      </c>
      <c r="I22" s="31" t="n">
        <f aca="false">F22/$F$28*100</f>
        <v>0.275455423526965</v>
      </c>
      <c r="J22" s="32" t="n">
        <f aca="false">F22/$F$38*100</f>
        <v>0.0962633638250997</v>
      </c>
    </row>
    <row r="23" customFormat="false" ht="14.25" hidden="false" customHeight="true" outlineLevel="0" collapsed="false">
      <c r="A23" s="38" t="s">
        <v>47</v>
      </c>
      <c r="B23" s="25" t="s">
        <v>48</v>
      </c>
      <c r="C23" s="34" t="n">
        <v>967537.76</v>
      </c>
      <c r="D23" s="34" t="n">
        <v>911678.25</v>
      </c>
      <c r="E23" s="35" t="n">
        <v>2342000</v>
      </c>
      <c r="F23" s="35" t="n">
        <v>3245788.71</v>
      </c>
      <c r="G23" s="29" t="n">
        <f aca="false">F23/E23*100</f>
        <v>138.590465841161</v>
      </c>
      <c r="H23" s="30" t="n">
        <f aca="false">F23/D23*100</f>
        <v>356.023488549826</v>
      </c>
      <c r="I23" s="31" t="n">
        <f aca="false">F23/$F$28*100</f>
        <v>0.704510327904215</v>
      </c>
      <c r="J23" s="32" t="n">
        <f aca="false">F23/$F$38*100</f>
        <v>0.246205114225841</v>
      </c>
    </row>
    <row r="24" customFormat="false" ht="14.25" hidden="false" customHeight="true" outlineLevel="0" collapsed="false">
      <c r="A24" s="38" t="s">
        <v>49</v>
      </c>
      <c r="B24" s="25" t="s">
        <v>50</v>
      </c>
      <c r="C24" s="34" t="n">
        <v>2199253.07</v>
      </c>
      <c r="D24" s="34" t="n">
        <v>1656219.09</v>
      </c>
      <c r="E24" s="35" t="n">
        <v>2500000</v>
      </c>
      <c r="F24" s="35" t="n">
        <v>2794623.37</v>
      </c>
      <c r="G24" s="29" t="n">
        <f aca="false">F24/E24*100</f>
        <v>111.7849348</v>
      </c>
      <c r="H24" s="30" t="n">
        <f aca="false">F24/D24*100</f>
        <v>168.735126099772</v>
      </c>
      <c r="I24" s="31" t="n">
        <f aca="false">F24/$F$28*100</f>
        <v>0.606583238367195</v>
      </c>
      <c r="J24" s="32" t="n">
        <f aca="false">F24/$F$38*100</f>
        <v>0.211982549544654</v>
      </c>
    </row>
    <row r="25" customFormat="false" ht="12.75" hidden="false" customHeight="true" outlineLevel="0" collapsed="false">
      <c r="A25" s="38" t="s">
        <v>51</v>
      </c>
      <c r="B25" s="25" t="s">
        <v>52</v>
      </c>
      <c r="C25" s="34" t="n">
        <v>2328434.29</v>
      </c>
      <c r="D25" s="34" t="n">
        <v>1993696.6</v>
      </c>
      <c r="E25" s="35" t="n">
        <v>2573800</v>
      </c>
      <c r="F25" s="35" t="n">
        <v>2406846.75</v>
      </c>
      <c r="G25" s="29" t="n">
        <f aca="false">F25/E25*100</f>
        <v>93.5133557385966</v>
      </c>
      <c r="H25" s="30" t="n">
        <f aca="false">F25/D25*100</f>
        <v>120.722819610567</v>
      </c>
      <c r="I25" s="31" t="n">
        <f aca="false">F25/$F$28*100</f>
        <v>0.522414902680986</v>
      </c>
      <c r="J25" s="32" t="n">
        <f aca="false">F25/$F$38*100</f>
        <v>0.182568254422157</v>
      </c>
    </row>
    <row r="26" customFormat="false" ht="12.75" hidden="false" customHeight="true" outlineLevel="0" collapsed="false">
      <c r="A26" s="39" t="s">
        <v>53</v>
      </c>
      <c r="B26" s="40" t="s">
        <v>54</v>
      </c>
      <c r="C26" s="41" t="n">
        <v>445.2</v>
      </c>
      <c r="D26" s="41" t="n">
        <v>3109.73</v>
      </c>
      <c r="E26" s="27" t="n">
        <v>0</v>
      </c>
      <c r="F26" s="27" t="n">
        <v>992.3</v>
      </c>
      <c r="G26" s="29" t="e">
        <f aca="false">F26/E26*100</f>
        <v>#DIV/0!</v>
      </c>
      <c r="H26" s="30" t="n">
        <f aca="false">F26/D26*100</f>
        <v>31.9095226916806</v>
      </c>
      <c r="I26" s="31" t="n">
        <f aca="false">F26/$F$28*100</f>
        <v>0.000215382349512009</v>
      </c>
      <c r="J26" s="32" t="n">
        <f aca="false">F26/$F$38*100</f>
        <v>7.52696360344114E-005</v>
      </c>
    </row>
    <row r="27" customFormat="false" ht="15" hidden="false" customHeight="true" outlineLevel="0" collapsed="false">
      <c r="A27" s="39" t="s">
        <v>55</v>
      </c>
      <c r="B27" s="40" t="s">
        <v>56</v>
      </c>
      <c r="C27" s="41" t="n">
        <v>0</v>
      </c>
      <c r="D27" s="41" t="n">
        <v>45051.58</v>
      </c>
      <c r="E27" s="27" t="n">
        <v>0</v>
      </c>
      <c r="F27" s="27" t="n">
        <v>300</v>
      </c>
      <c r="G27" s="29" t="e">
        <f aca="false">F27/E27*100</f>
        <v>#DIV/0!</v>
      </c>
      <c r="H27" s="30" t="n">
        <f aca="false">F27/D27*100</f>
        <v>0.665903393399299</v>
      </c>
      <c r="I27" s="31" t="n">
        <f aca="false">F27/$F$28*100</f>
        <v>6.51160988144741E-005</v>
      </c>
      <c r="J27" s="32" t="n">
        <f aca="false">F27/$F$38*100</f>
        <v>2.27561128794955E-005</v>
      </c>
    </row>
    <row r="28" customFormat="false" ht="17.25" hidden="false" customHeight="true" outlineLevel="0" collapsed="false">
      <c r="A28" s="42" t="s">
        <v>57</v>
      </c>
      <c r="B28" s="43"/>
      <c r="C28" s="44" t="n">
        <f aca="false">SUM(C7:C27)</f>
        <v>492443559.65</v>
      </c>
      <c r="D28" s="44" t="n">
        <f aca="false">SUM(D7:D27)</f>
        <v>399486236.56</v>
      </c>
      <c r="E28" s="45" t="n">
        <f aca="false">SUM(E7:E27)</f>
        <v>532108500</v>
      </c>
      <c r="F28" s="45" t="n">
        <f aca="false">SUM(F7:F27)</f>
        <v>460715561.07</v>
      </c>
      <c r="G28" s="46" t="n">
        <f aca="false">F28/E28*100</f>
        <v>86.5830109968174</v>
      </c>
      <c r="H28" s="47" t="n">
        <f aca="false">F28/D28*100</f>
        <v>115.327017280307</v>
      </c>
      <c r="I28" s="48" t="n">
        <f aca="false">F28/$F$28*100</f>
        <v>100</v>
      </c>
      <c r="J28" s="49" t="n">
        <f aca="false">F28/$F$38*100</f>
        <v>34.9469843768301</v>
      </c>
    </row>
    <row r="29" customFormat="false" ht="17.25" hidden="false" customHeight="true" outlineLevel="0" collapsed="false">
      <c r="A29" s="50" t="s">
        <v>58</v>
      </c>
      <c r="B29" s="51" t="s">
        <v>59</v>
      </c>
      <c r="C29" s="52" t="n">
        <v>0</v>
      </c>
      <c r="D29" s="52" t="n">
        <v>0</v>
      </c>
      <c r="E29" s="53" t="n">
        <v>0</v>
      </c>
      <c r="F29" s="53" t="n">
        <v>0</v>
      </c>
      <c r="G29" s="54" t="e">
        <f aca="false">F29/E29*100</f>
        <v>#DIV/0!</v>
      </c>
      <c r="H29" s="55" t="e">
        <f aca="false">F29/D29*100</f>
        <v>#DIV/0!</v>
      </c>
      <c r="I29" s="48"/>
      <c r="J29" s="32" t="n">
        <f aca="false">F29/$F$38*100</f>
        <v>0</v>
      </c>
    </row>
    <row r="30" customFormat="false" ht="13.5" hidden="false" customHeight="false" outlineLevel="0" collapsed="false">
      <c r="A30" s="56" t="s">
        <v>60</v>
      </c>
      <c r="B30" s="51" t="s">
        <v>61</v>
      </c>
      <c r="C30" s="57" t="n">
        <v>54951000</v>
      </c>
      <c r="D30" s="57" t="n">
        <v>54951000</v>
      </c>
      <c r="E30" s="58" t="n">
        <v>82410400</v>
      </c>
      <c r="F30" s="58" t="n">
        <v>93345400</v>
      </c>
      <c r="G30" s="59" t="n">
        <f aca="false">F30/E30*100</f>
        <v>113.268956345316</v>
      </c>
      <c r="H30" s="60" t="n">
        <f aca="false">F30/D30*100</f>
        <v>169.870248039162</v>
      </c>
      <c r="J30" s="32" t="n">
        <f aca="false">F30/$F$38*100</f>
        <v>7.08059486393888</v>
      </c>
    </row>
    <row r="31" customFormat="false" ht="13.5" hidden="false" customHeight="false" outlineLevel="0" collapsed="false">
      <c r="A31" s="61" t="s">
        <v>62</v>
      </c>
      <c r="B31" s="33" t="s">
        <v>63</v>
      </c>
      <c r="C31" s="34" t="n">
        <v>178399083.62</v>
      </c>
      <c r="D31" s="34" t="n">
        <v>124568672.52</v>
      </c>
      <c r="E31" s="35" t="n">
        <v>99112940.91</v>
      </c>
      <c r="F31" s="35" t="n">
        <v>80820179.06</v>
      </c>
      <c r="G31" s="29" t="n">
        <f aca="false">F31/E31*100</f>
        <v>81.5435182509509</v>
      </c>
      <c r="H31" s="30" t="n">
        <f aca="false">F31/D31*100</f>
        <v>64.8800195306119</v>
      </c>
      <c r="J31" s="32" t="n">
        <f aca="false">F31/$F$38*100</f>
        <v>6.13051039210134</v>
      </c>
    </row>
    <row r="32" customFormat="false" ht="13.5" hidden="false" customHeight="false" outlineLevel="0" collapsed="false">
      <c r="A32" s="61" t="s">
        <v>64</v>
      </c>
      <c r="B32" s="33" t="s">
        <v>65</v>
      </c>
      <c r="C32" s="34" t="n">
        <v>688265182.03</v>
      </c>
      <c r="D32" s="34" t="n">
        <v>598520568.3</v>
      </c>
      <c r="E32" s="35" t="n">
        <v>760821374.1</v>
      </c>
      <c r="F32" s="35" t="n">
        <v>663292072.28</v>
      </c>
      <c r="G32" s="29" t="n">
        <f aca="false">F32/E32*100</f>
        <v>87.1810512769347</v>
      </c>
      <c r="H32" s="30" t="n">
        <f aca="false">F32/D32*100</f>
        <v>110.821934518303</v>
      </c>
      <c r="J32" s="32" t="n">
        <f aca="false">F32/$F$38*100</f>
        <v>50.313164229594</v>
      </c>
    </row>
    <row r="33" customFormat="false" ht="13.5" hidden="false" customHeight="false" outlineLevel="0" collapsed="false">
      <c r="A33" s="62" t="s">
        <v>66</v>
      </c>
      <c r="B33" s="63" t="s">
        <v>67</v>
      </c>
      <c r="C33" s="41" t="n">
        <v>38799688.9</v>
      </c>
      <c r="D33" s="41" t="n">
        <v>38779789.96</v>
      </c>
      <c r="E33" s="27" t="n">
        <v>40004626</v>
      </c>
      <c r="F33" s="27" t="n">
        <v>34347137.98</v>
      </c>
      <c r="G33" s="64" t="n">
        <f aca="false">F33/E33*100</f>
        <v>85.8579154820745</v>
      </c>
      <c r="H33" s="65" t="n">
        <f aca="false">F33/D33*100</f>
        <v>88.5696854351915</v>
      </c>
      <c r="J33" s="32" t="n">
        <f aca="false">F33/$F$38*100</f>
        <v>2.60535782986829</v>
      </c>
    </row>
    <row r="34" customFormat="false" ht="13.5" hidden="true" customHeight="true" outlineLevel="0" collapsed="false">
      <c r="A34" s="66" t="s">
        <v>68</v>
      </c>
      <c r="B34" s="63" t="s">
        <v>69</v>
      </c>
      <c r="C34" s="41" t="n">
        <v>0</v>
      </c>
      <c r="D34" s="41" t="n">
        <v>0</v>
      </c>
      <c r="E34" s="35" t="n">
        <v>0</v>
      </c>
      <c r="F34" s="27" t="n">
        <v>0</v>
      </c>
      <c r="G34" s="64" t="e">
        <f aca="false">F34/E34*100</f>
        <v>#DIV/0!</v>
      </c>
      <c r="H34" s="65" t="e">
        <f aca="false">F34/D34*100</f>
        <v>#DIV/0!</v>
      </c>
      <c r="J34" s="32" t="n">
        <f aca="false">F34/$F$38*100</f>
        <v>0</v>
      </c>
    </row>
    <row r="35" customFormat="false" ht="13.5" hidden="true" customHeight="true" outlineLevel="0" collapsed="false">
      <c r="A35" s="62" t="s">
        <v>70</v>
      </c>
      <c r="B35" s="63" t="s">
        <v>71</v>
      </c>
      <c r="C35" s="41" t="n">
        <v>0</v>
      </c>
      <c r="D35" s="41" t="n">
        <v>0</v>
      </c>
      <c r="E35" s="27" t="n">
        <v>0</v>
      </c>
      <c r="F35" s="27" t="n">
        <v>0</v>
      </c>
      <c r="G35" s="64" t="e">
        <f aca="false">F35/E35*100</f>
        <v>#DIV/0!</v>
      </c>
      <c r="H35" s="65" t="e">
        <f aca="false">F35/D35*100</f>
        <v>#DIV/0!</v>
      </c>
      <c r="J35" s="32" t="n">
        <f aca="false">F35/$F$38*100</f>
        <v>0</v>
      </c>
    </row>
    <row r="36" customFormat="false" ht="15" hidden="false" customHeight="true" outlineLevel="0" collapsed="false">
      <c r="A36" s="67" t="s">
        <v>72</v>
      </c>
      <c r="B36" s="68" t="s">
        <v>73</v>
      </c>
      <c r="C36" s="69" t="n">
        <v>-544912.93</v>
      </c>
      <c r="D36" s="69" t="n">
        <v>-544912.93</v>
      </c>
      <c r="E36" s="70" t="n">
        <v>0</v>
      </c>
      <c r="F36" s="70" t="n">
        <v>-14193263.56</v>
      </c>
      <c r="G36" s="64" t="e">
        <f aca="false">F36/E36*100</f>
        <v>#DIV/0!</v>
      </c>
      <c r="H36" s="65" t="n">
        <f aca="false">F36/D36*100</f>
        <v>2604.68467136575</v>
      </c>
      <c r="I36" s="31"/>
      <c r="J36" s="32" t="n">
        <f aca="false">F36/$F$38*100</f>
        <v>-1.07661169233264</v>
      </c>
    </row>
    <row r="37" s="73" customFormat="true" ht="18" hidden="false" customHeight="true" outlineLevel="0" collapsed="false">
      <c r="A37" s="71" t="s">
        <v>74</v>
      </c>
      <c r="B37" s="72"/>
      <c r="C37" s="44" t="n">
        <f aca="false">SUM(C30:C36)</f>
        <v>959870041.62</v>
      </c>
      <c r="D37" s="44" t="n">
        <f aca="false">SUM(D30:D36)</f>
        <v>816275117.85</v>
      </c>
      <c r="E37" s="45" t="n">
        <f aca="false">SUM(E30:E36)</f>
        <v>982349341.01</v>
      </c>
      <c r="F37" s="45" t="n">
        <f aca="false">SUM(F30:F36)</f>
        <v>857611525.76</v>
      </c>
      <c r="G37" s="46" t="n">
        <f aca="false">F37/E37*100</f>
        <v>87.3020920315627</v>
      </c>
      <c r="H37" s="47" t="n">
        <f aca="false">F37/D37*100</f>
        <v>105.064028904725</v>
      </c>
      <c r="J37" s="49" t="n">
        <f aca="false">F37/$F$38*100</f>
        <v>65.0530156231699</v>
      </c>
    </row>
    <row r="38" customFormat="false" ht="14.25" hidden="false" customHeight="false" outlineLevel="0" collapsed="false">
      <c r="A38" s="42" t="s">
        <v>75</v>
      </c>
      <c r="B38" s="43"/>
      <c r="C38" s="44" t="n">
        <f aca="false">C37+C28</f>
        <v>1452313601.27</v>
      </c>
      <c r="D38" s="44" t="n">
        <f aca="false">D37+D28</f>
        <v>1215761354.41</v>
      </c>
      <c r="E38" s="45" t="n">
        <f aca="false">E37+E28</f>
        <v>1514457841.01</v>
      </c>
      <c r="F38" s="45" t="n">
        <f aca="false">F37+F28</f>
        <v>1318327086.83</v>
      </c>
      <c r="G38" s="46" t="n">
        <f aca="false">F38/E38*100</f>
        <v>87.0494411353703</v>
      </c>
      <c r="H38" s="47" t="n">
        <f aca="false">F38/D38*100</f>
        <v>108.436337612473</v>
      </c>
      <c r="J38" s="49" t="n">
        <f aca="false">F38/$F$38*100</f>
        <v>100</v>
      </c>
    </row>
    <row r="39" s="81" customFormat="true" ht="13.5" hidden="false" customHeight="false" outlineLevel="0" collapsed="false">
      <c r="A39" s="74"/>
      <c r="B39" s="75"/>
      <c r="C39" s="76"/>
      <c r="D39" s="77"/>
      <c r="E39" s="78"/>
      <c r="F39" s="78"/>
      <c r="G39" s="79"/>
      <c r="H39" s="80"/>
      <c r="I39" s="0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11-01T13:14:42Z</cp:lastPrinted>
  <dcterms:modified xsi:type="dcterms:W3CDTF">2021-11-09T08:34:12Z</dcterms:modified>
  <cp:revision>0</cp:revision>
  <dc:subject/>
  <dc:title/>
</cp:coreProperties>
</file>