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1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План 2021 г.</t>
  </si>
  <si>
    <t xml:space="preserve">Факт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факту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5.85"/>
    <col collapsed="false" customWidth="true" hidden="false" outlineLevel="0" max="4" min="4" style="2" width="14.99"/>
    <col collapsed="false" customWidth="true" hidden="false" outlineLevel="0" max="5" min="5" style="2" width="17.14"/>
    <col collapsed="false" customWidth="true" hidden="false" outlineLevel="0" max="7" min="6" style="0" width="11.85"/>
    <col collapsed="false" customWidth="true" hidden="false" outlineLevel="0" max="8" min="8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3"/>
      <c r="C2" s="6"/>
      <c r="D2" s="7"/>
      <c r="E2" s="7"/>
      <c r="F2" s="3"/>
      <c r="G2" s="3"/>
    </row>
    <row r="3" customFormat="false" ht="14.25" hidden="false" customHeight="true" outlineLevel="0" collapsed="false">
      <c r="A3" s="8"/>
      <c r="B3" s="9"/>
      <c r="D3" s="10"/>
      <c r="E3" s="11"/>
      <c r="F3" s="12" t="s">
        <v>2</v>
      </c>
      <c r="G3" s="11"/>
    </row>
    <row r="4" customFormat="false" ht="27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7" t="s">
        <v>8</v>
      </c>
      <c r="G4" s="17"/>
      <c r="H4" s="18" t="s">
        <v>9</v>
      </c>
      <c r="I4" s="18"/>
    </row>
    <row r="5" customFormat="false" ht="45.75" hidden="false" customHeight="true" outlineLevel="0" collapsed="false">
      <c r="A5" s="13"/>
      <c r="B5" s="14"/>
      <c r="C5" s="15"/>
      <c r="D5" s="16"/>
      <c r="E5" s="16"/>
      <c r="F5" s="19" t="s">
        <v>10</v>
      </c>
      <c r="G5" s="20" t="s">
        <v>11</v>
      </c>
      <c r="H5" s="21" t="s">
        <v>12</v>
      </c>
      <c r="I5" s="22" t="s">
        <v>13</v>
      </c>
    </row>
    <row r="6" customFormat="false" ht="13.5" hidden="false" customHeight="false" outlineLevel="0" collapsed="false">
      <c r="A6" s="23" t="s">
        <v>14</v>
      </c>
      <c r="B6" s="24" t="s">
        <v>15</v>
      </c>
      <c r="C6" s="25" t="n">
        <v>299560505.28</v>
      </c>
      <c r="D6" s="26" t="n">
        <v>279970900</v>
      </c>
      <c r="E6" s="27" t="n">
        <v>283593882.09</v>
      </c>
      <c r="F6" s="28" t="n">
        <f aca="false">E6/D6*100</f>
        <v>101.29405666446</v>
      </c>
      <c r="G6" s="29" t="n">
        <f aca="false">E6/C6*100</f>
        <v>94.6699838902075</v>
      </c>
      <c r="H6" s="30" t="n">
        <f aca="false">E6/$E$27*100</f>
        <v>51.0802113631011</v>
      </c>
      <c r="I6" s="31" t="n">
        <f aca="false">E6/$E$37*100</f>
        <v>18.6600496963654</v>
      </c>
    </row>
    <row r="7" customFormat="false" ht="16.5" hidden="false" customHeight="true" outlineLevel="0" collapsed="false">
      <c r="A7" s="23" t="s">
        <v>16</v>
      </c>
      <c r="B7" s="32" t="s">
        <v>17</v>
      </c>
      <c r="C7" s="33" t="n">
        <v>495468.83</v>
      </c>
      <c r="D7" s="34" t="n">
        <v>1124100</v>
      </c>
      <c r="E7" s="34" t="n">
        <v>1111459.04</v>
      </c>
      <c r="F7" s="28" t="n">
        <f aca="false">E7/D7*100</f>
        <v>98.8754594786941</v>
      </c>
      <c r="G7" s="29" t="n">
        <f aca="false">E7/C7*100</f>
        <v>224.324714836249</v>
      </c>
      <c r="H7" s="30" t="n">
        <f aca="false">E7/$E$27*100</f>
        <v>0.200193185643589</v>
      </c>
      <c r="I7" s="31" t="n">
        <f aca="false">E7/$E$37*100</f>
        <v>0.0731323284163536</v>
      </c>
    </row>
    <row r="8" customFormat="false" ht="22.5" hidden="false" customHeight="true" outlineLevel="0" collapsed="false">
      <c r="A8" s="35" t="s">
        <v>18</v>
      </c>
      <c r="B8" s="24" t="s">
        <v>19</v>
      </c>
      <c r="C8" s="33" t="n">
        <v>83091076.37</v>
      </c>
      <c r="D8" s="34" t="n">
        <v>152568600</v>
      </c>
      <c r="E8" s="34" t="n">
        <v>156209583.69</v>
      </c>
      <c r="F8" s="28" t="n">
        <f aca="false">E8/D8*100</f>
        <v>102.386456774199</v>
      </c>
      <c r="G8" s="29" t="n">
        <f aca="false">E8/C8*100</f>
        <v>187.998026399859</v>
      </c>
      <c r="H8" s="30" t="n">
        <f aca="false">E8/$E$27*100</f>
        <v>28.1360743504861</v>
      </c>
      <c r="I8" s="31" t="n">
        <f aca="false">E8/$E$37*100</f>
        <v>10.2783549956091</v>
      </c>
    </row>
    <row r="9" customFormat="false" ht="13.5" hidden="false" customHeight="false" outlineLevel="0" collapsed="false">
      <c r="A9" s="36" t="s">
        <v>20</v>
      </c>
      <c r="B9" s="24" t="s">
        <v>21</v>
      </c>
      <c r="C9" s="33" t="n">
        <v>12637256.12</v>
      </c>
      <c r="D9" s="34" t="n">
        <v>3665000</v>
      </c>
      <c r="E9" s="34" t="n">
        <v>3722389.1</v>
      </c>
      <c r="F9" s="28" t="n">
        <f aca="false">E9/D9*100</f>
        <v>101.565869031378</v>
      </c>
      <c r="G9" s="29" t="n">
        <f aca="false">E9/C9*100</f>
        <v>29.4556750662738</v>
      </c>
      <c r="H9" s="30" t="n">
        <f aca="false">E9/$E$27*100</f>
        <v>0.670467291474792</v>
      </c>
      <c r="I9" s="31" t="n">
        <f aca="false">E9/$E$37*100</f>
        <v>0.244927588293901</v>
      </c>
    </row>
    <row r="10" customFormat="false" ht="13.5" hidden="false" customHeight="true" outlineLevel="0" collapsed="false">
      <c r="A10" s="36" t="s">
        <v>22</v>
      </c>
      <c r="B10" s="24" t="s">
        <v>23</v>
      </c>
      <c r="C10" s="33" t="n">
        <v>16902.16</v>
      </c>
      <c r="D10" s="34" t="n">
        <v>22700</v>
      </c>
      <c r="E10" s="34" t="n">
        <v>21852.68</v>
      </c>
      <c r="F10" s="28" t="n">
        <f aca="false">E10/D10*100</f>
        <v>96.2673127753304</v>
      </c>
      <c r="G10" s="29" t="n">
        <f aca="false">E10/C10*100</f>
        <v>129.289274270271</v>
      </c>
      <c r="H10" s="30" t="n">
        <f aca="false">E10/$E$27*100</f>
        <v>0.00393604934289791</v>
      </c>
      <c r="I10" s="31" t="n">
        <f aca="false">E10/$E$37*100</f>
        <v>0.0014378733835639</v>
      </c>
    </row>
    <row r="11" customFormat="false" ht="13.5" hidden="false" customHeight="true" outlineLevel="0" collapsed="false">
      <c r="A11" s="36" t="s">
        <v>24</v>
      </c>
      <c r="B11" s="24" t="s">
        <v>25</v>
      </c>
      <c r="C11" s="33" t="n">
        <v>1230990.22</v>
      </c>
      <c r="D11" s="34" t="n">
        <v>3750400</v>
      </c>
      <c r="E11" s="34" t="n">
        <v>5092832.18</v>
      </c>
      <c r="F11" s="28" t="n">
        <f aca="false">E11/D11*100</f>
        <v>135.794373400171</v>
      </c>
      <c r="G11" s="29" t="n">
        <f aca="false">E11/C11*100</f>
        <v>413.718329947414</v>
      </c>
      <c r="H11" s="30" t="n">
        <f aca="false">E11/$E$27*100</f>
        <v>0.917308026090088</v>
      </c>
      <c r="I11" s="31" t="n">
        <f aca="false">E11/$E$37*100</f>
        <v>0.335100675916167</v>
      </c>
    </row>
    <row r="12" customFormat="false" ht="12.75" hidden="false" customHeight="true" outlineLevel="0" collapsed="false">
      <c r="A12" s="36" t="s">
        <v>26</v>
      </c>
      <c r="B12" s="24" t="s">
        <v>27</v>
      </c>
      <c r="C12" s="33" t="n">
        <v>7507692.88</v>
      </c>
      <c r="D12" s="34" t="n">
        <v>8006300</v>
      </c>
      <c r="E12" s="34" t="n">
        <v>8244273.01</v>
      </c>
      <c r="F12" s="28" t="n">
        <f aca="false">E12/D12*100</f>
        <v>102.972321921487</v>
      </c>
      <c r="G12" s="29" t="n">
        <f aca="false">E12/C12*100</f>
        <v>109.81100508203</v>
      </c>
      <c r="H12" s="30" t="n">
        <f aca="false">E12/$E$27*100</f>
        <v>1.48493756206019</v>
      </c>
      <c r="I12" s="31" t="n">
        <f aca="false">E12/$E$37*100</f>
        <v>0.542460729206359</v>
      </c>
    </row>
    <row r="13" customFormat="false" ht="13.5" hidden="true" customHeight="true" outlineLevel="0" collapsed="false">
      <c r="A13" s="36" t="s">
        <v>28</v>
      </c>
      <c r="B13" s="24" t="s">
        <v>29</v>
      </c>
      <c r="C13" s="33" t="n">
        <v>0</v>
      </c>
      <c r="D13" s="34" t="n">
        <v>0</v>
      </c>
      <c r="E13" s="34" t="n">
        <v>0</v>
      </c>
      <c r="F13" s="28" t="e">
        <f aca="false">E13/D13*100</f>
        <v>#DIV/0!</v>
      </c>
      <c r="G13" s="29" t="e">
        <f aca="false">E13/C13*100</f>
        <v>#DIV/0!</v>
      </c>
      <c r="H13" s="30" t="n">
        <f aca="false">E13/$E$27*100</f>
        <v>0</v>
      </c>
      <c r="I13" s="31" t="n">
        <f aca="false">E13/$E$37*100</f>
        <v>0</v>
      </c>
    </row>
    <row r="14" customFormat="false" ht="12.75" hidden="true" customHeight="true" outlineLevel="0" collapsed="false">
      <c r="A14" s="36" t="s">
        <v>30</v>
      </c>
      <c r="B14" s="24" t="s">
        <v>31</v>
      </c>
      <c r="C14" s="33" t="n">
        <v>0</v>
      </c>
      <c r="D14" s="34" t="n">
        <v>0</v>
      </c>
      <c r="E14" s="34" t="n">
        <v>0</v>
      </c>
      <c r="F14" s="28" t="e">
        <f aca="false">E14/D14*100</f>
        <v>#DIV/0!</v>
      </c>
      <c r="G14" s="29" t="e">
        <f aca="false">E14/C14*100</f>
        <v>#DIV/0!</v>
      </c>
      <c r="H14" s="30" t="n">
        <f aca="false">E14/$E$27*100</f>
        <v>0</v>
      </c>
      <c r="I14" s="31" t="n">
        <f aca="false">E14/$E$37*100</f>
        <v>0</v>
      </c>
    </row>
    <row r="15" customFormat="false" ht="14.25" hidden="false" customHeight="true" outlineLevel="0" collapsed="false">
      <c r="A15" s="36" t="s">
        <v>32</v>
      </c>
      <c r="B15" s="24" t="s">
        <v>33</v>
      </c>
      <c r="C15" s="33" t="n">
        <v>41974611.3</v>
      </c>
      <c r="D15" s="34" t="n">
        <v>39716000</v>
      </c>
      <c r="E15" s="34" t="n">
        <v>39388685.76</v>
      </c>
      <c r="F15" s="28" t="n">
        <f aca="false">E15/D15*100</f>
        <v>99.1758630274952</v>
      </c>
      <c r="G15" s="29" t="n">
        <f aca="false">E15/C15*100</f>
        <v>93.8393103356743</v>
      </c>
      <c r="H15" s="30" t="n">
        <f aca="false">E15/$E$27*100</f>
        <v>7.09459026093186</v>
      </c>
      <c r="I15" s="31" t="n">
        <f aca="false">E15/$E$37*100</f>
        <v>2.59171611298323</v>
      </c>
    </row>
    <row r="16" customFormat="false" ht="14.25" hidden="false" customHeight="true" outlineLevel="0" collapsed="false">
      <c r="A16" s="36" t="s">
        <v>34</v>
      </c>
      <c r="B16" s="24" t="s">
        <v>35</v>
      </c>
      <c r="C16" s="33" t="n">
        <v>8489278.66</v>
      </c>
      <c r="D16" s="34" t="n">
        <v>8264200</v>
      </c>
      <c r="E16" s="34" t="n">
        <v>8329557.51</v>
      </c>
      <c r="F16" s="28" t="n">
        <f aca="false">E16/D16*100</f>
        <v>100.790851020062</v>
      </c>
      <c r="G16" s="29" t="n">
        <f aca="false">E16/C16*100</f>
        <v>98.118554515679</v>
      </c>
      <c r="H16" s="30" t="n">
        <f aca="false">E16/$E$27*100</f>
        <v>1.50029879007361</v>
      </c>
      <c r="I16" s="31" t="n">
        <f aca="false">E16/$E$37*100</f>
        <v>0.548072320671596</v>
      </c>
    </row>
    <row r="17" customFormat="false" ht="13.5" hidden="false" customHeight="true" outlineLevel="0" collapsed="false">
      <c r="A17" s="36" t="s">
        <v>36</v>
      </c>
      <c r="B17" s="24" t="s">
        <v>37</v>
      </c>
      <c r="C17" s="33" t="n">
        <v>27000</v>
      </c>
      <c r="D17" s="34" t="n">
        <v>1000</v>
      </c>
      <c r="E17" s="34" t="n">
        <v>750</v>
      </c>
      <c r="F17" s="28" t="n">
        <f aca="false">E17/D17*100</f>
        <v>75</v>
      </c>
      <c r="G17" s="29" t="n">
        <f aca="false">E17/C17*100</f>
        <v>2.77777777777778</v>
      </c>
      <c r="H17" s="30" t="n">
        <f aca="false">E17/$E$27*100</f>
        <v>0.000135088099362341</v>
      </c>
      <c r="I17" s="31" t="n">
        <f aca="false">E17/$E$37*100</f>
        <v>4.93488687736663E-005</v>
      </c>
    </row>
    <row r="18" customFormat="false" ht="15" hidden="false" customHeight="true" outlineLevel="0" collapsed="false">
      <c r="A18" s="36" t="s">
        <v>38</v>
      </c>
      <c r="B18" s="24" t="s">
        <v>39</v>
      </c>
      <c r="C18" s="33" t="n">
        <v>827284.27</v>
      </c>
      <c r="D18" s="34" t="n">
        <v>1013900</v>
      </c>
      <c r="E18" s="34" t="n">
        <v>1096106.6</v>
      </c>
      <c r="F18" s="28" t="n">
        <f aca="false">E18/D18*100</f>
        <v>108.107959364829</v>
      </c>
      <c r="G18" s="29" t="n">
        <f aca="false">E18/C18*100</f>
        <v>132.494553534784</v>
      </c>
      <c r="H18" s="30" t="n">
        <f aca="false">E18/$E$27*100</f>
        <v>0.19742794305669</v>
      </c>
      <c r="I18" s="31" t="n">
        <f aca="false">E18/$E$37*100</f>
        <v>0.0721221610204661</v>
      </c>
    </row>
    <row r="19" customFormat="false" ht="12.75" hidden="false" customHeight="true" outlineLevel="0" collapsed="false">
      <c r="A19" s="36" t="s">
        <v>40</v>
      </c>
      <c r="B19" s="24" t="s">
        <v>41</v>
      </c>
      <c r="C19" s="33" t="n">
        <v>8257979.69</v>
      </c>
      <c r="D19" s="34" t="n">
        <v>9219700</v>
      </c>
      <c r="E19" s="34" t="n">
        <v>10156778.63</v>
      </c>
      <c r="F19" s="28" t="n">
        <f aca="false">E19/D19*100</f>
        <v>110.163873336443</v>
      </c>
      <c r="G19" s="29" t="n">
        <f aca="false">E19/C19*100</f>
        <v>122.993504601366</v>
      </c>
      <c r="H19" s="30" t="n">
        <f aca="false">E19/$E$27*100</f>
        <v>1.82941322769432</v>
      </c>
      <c r="I19" s="31" t="n">
        <f aca="false">E19/$E$37*100</f>
        <v>0.668300714366731</v>
      </c>
    </row>
    <row r="20" customFormat="false" ht="23.25" hidden="false" customHeight="true" outlineLevel="0" collapsed="false">
      <c r="A20" s="36" t="s">
        <v>42</v>
      </c>
      <c r="B20" s="24" t="s">
        <v>43</v>
      </c>
      <c r="C20" s="33" t="n">
        <v>21865048.55</v>
      </c>
      <c r="D20" s="34" t="n">
        <v>25976249.24</v>
      </c>
      <c r="E20" s="34" t="n">
        <v>26178301.96</v>
      </c>
      <c r="F20" s="28" t="n">
        <f aca="false">E20/D20*100</f>
        <v>100.777836392518</v>
      </c>
      <c r="G20" s="29" t="n">
        <f aca="false">E20/C20*100</f>
        <v>119.72670401411</v>
      </c>
      <c r="H20" s="30" t="n">
        <f aca="false">E20/$E$27*100</f>
        <v>4.71516940841312</v>
      </c>
      <c r="I20" s="31" t="n">
        <f aca="false">E20/$E$37*100</f>
        <v>1.7224927841886</v>
      </c>
    </row>
    <row r="21" customFormat="false" ht="14.25" hidden="false" customHeight="true" outlineLevel="0" collapsed="false">
      <c r="A21" s="37" t="s">
        <v>44</v>
      </c>
      <c r="B21" s="24" t="s">
        <v>45</v>
      </c>
      <c r="C21" s="33" t="n">
        <v>966795</v>
      </c>
      <c r="D21" s="34" t="n">
        <v>1356500</v>
      </c>
      <c r="E21" s="34" t="n">
        <v>1357066</v>
      </c>
      <c r="F21" s="28" t="n">
        <f aca="false">E21/D21*100</f>
        <v>100.041725027645</v>
      </c>
      <c r="G21" s="29" t="n">
        <f aca="false">E21/C21*100</f>
        <v>140.367502934955</v>
      </c>
      <c r="H21" s="30" t="n">
        <f aca="false">E21/$E$27*100</f>
        <v>0.244431288865672</v>
      </c>
      <c r="I21" s="31" t="n">
        <f aca="false">E21/$E$37*100</f>
        <v>0.089292895934939</v>
      </c>
    </row>
    <row r="22" customFormat="false" ht="14.25" hidden="false" customHeight="true" outlineLevel="0" collapsed="false">
      <c r="A22" s="37" t="s">
        <v>46</v>
      </c>
      <c r="B22" s="24" t="s">
        <v>47</v>
      </c>
      <c r="C22" s="33" t="n">
        <v>967537.76</v>
      </c>
      <c r="D22" s="34" t="n">
        <v>4206000</v>
      </c>
      <c r="E22" s="34" t="n">
        <v>4341056.58</v>
      </c>
      <c r="F22" s="28" t="n">
        <f aca="false">E22/D22*100</f>
        <v>103.211045649073</v>
      </c>
      <c r="G22" s="29" t="n">
        <f aca="false">E22/C22*100</f>
        <v>448.670507701942</v>
      </c>
      <c r="H22" s="30" t="n">
        <f aca="false">E22/$E$27*100</f>
        <v>0.781900110155444</v>
      </c>
      <c r="I22" s="31" t="n">
        <f aca="false">E22/$E$37*100</f>
        <v>0.285634975340641</v>
      </c>
    </row>
    <row r="23" customFormat="false" ht="14.25" hidden="false" customHeight="true" outlineLevel="0" collapsed="false">
      <c r="A23" s="37" t="s">
        <v>48</v>
      </c>
      <c r="B23" s="24" t="s">
        <v>49</v>
      </c>
      <c r="C23" s="33" t="n">
        <v>2199253.07</v>
      </c>
      <c r="D23" s="34" t="n">
        <v>3600000</v>
      </c>
      <c r="E23" s="34" t="n">
        <v>3521666.96</v>
      </c>
      <c r="F23" s="28" t="n">
        <f aca="false">E23/D23*100</f>
        <v>97.8240822222222</v>
      </c>
      <c r="G23" s="29" t="n">
        <f aca="false">E23/C23*100</f>
        <v>160.130137274288</v>
      </c>
      <c r="H23" s="30" t="n">
        <f aca="false">E23/$E$27*100</f>
        <v>0.634313728284736</v>
      </c>
      <c r="I23" s="31" t="n">
        <f aca="false">E23/$E$37*100</f>
        <v>0.231720374231462</v>
      </c>
    </row>
    <row r="24" customFormat="false" ht="12.75" hidden="false" customHeight="true" outlineLevel="0" collapsed="false">
      <c r="A24" s="37" t="s">
        <v>50</v>
      </c>
      <c r="B24" s="24" t="s">
        <v>51</v>
      </c>
      <c r="C24" s="33" t="n">
        <v>2328434.29</v>
      </c>
      <c r="D24" s="34" t="n">
        <v>2655800</v>
      </c>
      <c r="E24" s="34" t="n">
        <v>2826559.25</v>
      </c>
      <c r="F24" s="28" t="n">
        <f aca="false">E24/D24*100</f>
        <v>106.429672791626</v>
      </c>
      <c r="G24" s="29" t="n">
        <f aca="false">E24/C24*100</f>
        <v>121.393129371927</v>
      </c>
      <c r="H24" s="30" t="n">
        <f aca="false">E24/$E$27*100</f>
        <v>0.509112689090058</v>
      </c>
      <c r="I24" s="31" t="n">
        <f aca="false">E24/$E$37*100</f>
        <v>0.185983335345657</v>
      </c>
    </row>
    <row r="25" customFormat="false" ht="12.75" hidden="false" customHeight="true" outlineLevel="0" collapsed="false">
      <c r="A25" s="38" t="s">
        <v>52</v>
      </c>
      <c r="B25" s="39" t="s">
        <v>53</v>
      </c>
      <c r="C25" s="40" t="n">
        <v>445.2</v>
      </c>
      <c r="D25" s="26" t="n">
        <v>0</v>
      </c>
      <c r="E25" s="26" t="n">
        <v>142.14</v>
      </c>
      <c r="F25" s="28" t="e">
        <f aca="false">E25/D25*100</f>
        <v>#DIV/0!</v>
      </c>
      <c r="G25" s="29" t="n">
        <f aca="false">E25/C25*100</f>
        <v>31.9272237196765</v>
      </c>
      <c r="H25" s="30" t="n">
        <f aca="false">E25/$E$27*100</f>
        <v>2.56018965911508E-005</v>
      </c>
      <c r="I25" s="31" t="n">
        <f aca="false">E25/$E$37*100</f>
        <v>9.35259760998524E-006</v>
      </c>
    </row>
    <row r="26" customFormat="false" ht="15" hidden="false" customHeight="true" outlineLevel="0" collapsed="false">
      <c r="A26" s="38" t="s">
        <v>54</v>
      </c>
      <c r="B26" s="39" t="s">
        <v>55</v>
      </c>
      <c r="C26" s="40" t="n">
        <v>0</v>
      </c>
      <c r="D26" s="26" t="n">
        <v>0</v>
      </c>
      <c r="E26" s="26" t="n">
        <v>300</v>
      </c>
      <c r="F26" s="28" t="e">
        <f aca="false">E26/D26*100</f>
        <v>#DIV/0!</v>
      </c>
      <c r="G26" s="29" t="e">
        <f aca="false">E26/C26*100</f>
        <v>#DIV/0!</v>
      </c>
      <c r="H26" s="30" t="n">
        <f aca="false">E26/$E$27*100</f>
        <v>5.40352397449363E-005</v>
      </c>
      <c r="I26" s="31" t="n">
        <f aca="false">E26/$E$37*100</f>
        <v>1.97395475094665E-005</v>
      </c>
    </row>
    <row r="27" customFormat="false" ht="17.25" hidden="false" customHeight="true" outlineLevel="0" collapsed="false">
      <c r="A27" s="41" t="s">
        <v>56</v>
      </c>
      <c r="B27" s="42"/>
      <c r="C27" s="43" t="n">
        <f aca="false">SUM(C6:C26)</f>
        <v>492443559.65</v>
      </c>
      <c r="D27" s="44" t="n">
        <f aca="false">SUM(D6:D26)</f>
        <v>545117349.24</v>
      </c>
      <c r="E27" s="44" t="n">
        <f aca="false">SUM(E6:E26)</f>
        <v>555193243.18</v>
      </c>
      <c r="F27" s="45" t="n">
        <f aca="false">E27/D27*100</f>
        <v>101.848389884132</v>
      </c>
      <c r="G27" s="46" t="n">
        <f aca="false">E27/C27*100</f>
        <v>112.742512781485</v>
      </c>
      <c r="H27" s="47" t="n">
        <f aca="false">E27/$E$27*100</f>
        <v>100</v>
      </c>
      <c r="I27" s="48" t="n">
        <f aca="false">E27/$E$37*100</f>
        <v>36.5308780022881</v>
      </c>
    </row>
    <row r="28" customFormat="false" ht="17.25" hidden="false" customHeight="true" outlineLevel="0" collapsed="false">
      <c r="A28" s="49" t="s">
        <v>57</v>
      </c>
      <c r="B28" s="50" t="s">
        <v>58</v>
      </c>
      <c r="C28" s="51" t="n">
        <v>0</v>
      </c>
      <c r="D28" s="52" t="n">
        <v>0</v>
      </c>
      <c r="E28" s="52" t="n">
        <v>0</v>
      </c>
      <c r="F28" s="53" t="e">
        <f aca="false">E28/D28*100</f>
        <v>#DIV/0!</v>
      </c>
      <c r="G28" s="54" t="e">
        <f aca="false">E28/C28*100</f>
        <v>#DIV/0!</v>
      </c>
      <c r="H28" s="47"/>
      <c r="I28" s="31" t="n">
        <f aca="false">E28/$E$37*100</f>
        <v>0</v>
      </c>
    </row>
    <row r="29" customFormat="false" ht="13.5" hidden="false" customHeight="false" outlineLevel="0" collapsed="false">
      <c r="A29" s="55" t="s">
        <v>59</v>
      </c>
      <c r="B29" s="50" t="s">
        <v>60</v>
      </c>
      <c r="C29" s="56" t="n">
        <v>54951000</v>
      </c>
      <c r="D29" s="57" t="n">
        <v>93345400</v>
      </c>
      <c r="E29" s="57" t="n">
        <v>93345400</v>
      </c>
      <c r="F29" s="58" t="n">
        <f aca="false">E29/D29*100</f>
        <v>100</v>
      </c>
      <c r="G29" s="59" t="n">
        <f aca="false">E29/C29*100</f>
        <v>169.870248039162</v>
      </c>
      <c r="I29" s="31" t="n">
        <f aca="false">E29/$E$37*100</f>
        <v>6.14198652696719</v>
      </c>
    </row>
    <row r="30" customFormat="false" ht="13.5" hidden="false" customHeight="false" outlineLevel="0" collapsed="false">
      <c r="A30" s="60" t="s">
        <v>61</v>
      </c>
      <c r="B30" s="32" t="s">
        <v>62</v>
      </c>
      <c r="C30" s="33" t="n">
        <v>178399083.62</v>
      </c>
      <c r="D30" s="34" t="n">
        <v>97852299.05</v>
      </c>
      <c r="E30" s="34" t="n">
        <v>94281040.73</v>
      </c>
      <c r="F30" s="28" t="n">
        <f aca="false">E30/D30*100</f>
        <v>96.3503582903298</v>
      </c>
      <c r="G30" s="29" t="n">
        <f aca="false">E30/C30*100</f>
        <v>52.8483884652815</v>
      </c>
      <c r="I30" s="31" t="n">
        <f aca="false">E30/$E$37*100</f>
        <v>6.20355027577261</v>
      </c>
    </row>
    <row r="31" customFormat="false" ht="13.5" hidden="false" customHeight="false" outlineLevel="0" collapsed="false">
      <c r="A31" s="60" t="s">
        <v>63</v>
      </c>
      <c r="B31" s="32" t="s">
        <v>64</v>
      </c>
      <c r="C31" s="33" t="n">
        <v>688265182.03</v>
      </c>
      <c r="D31" s="34" t="n">
        <v>760592017.1</v>
      </c>
      <c r="E31" s="34" t="n">
        <v>754978356.04</v>
      </c>
      <c r="F31" s="28" t="n">
        <f aca="false">E31/D31*100</f>
        <v>99.2619353169911</v>
      </c>
      <c r="G31" s="29" t="n">
        <f aca="false">E31/C31*100</f>
        <v>109.692946229422</v>
      </c>
      <c r="I31" s="31" t="n">
        <f aca="false">E31/$E$37*100</f>
        <v>49.6764370922351</v>
      </c>
    </row>
    <row r="32" customFormat="false" ht="13.5" hidden="false" customHeight="false" outlineLevel="0" collapsed="false">
      <c r="A32" s="61" t="s">
        <v>65</v>
      </c>
      <c r="B32" s="62" t="s">
        <v>66</v>
      </c>
      <c r="C32" s="40" t="n">
        <v>38799688.9</v>
      </c>
      <c r="D32" s="26" t="n">
        <v>37394626</v>
      </c>
      <c r="E32" s="26" t="n">
        <v>36186899.97</v>
      </c>
      <c r="F32" s="63" t="n">
        <f aca="false">E32/D32*100</f>
        <v>96.7703219441211</v>
      </c>
      <c r="G32" s="64" t="n">
        <f aca="false">E32/C32*100</f>
        <v>93.265953918512</v>
      </c>
      <c r="I32" s="31" t="n">
        <f aca="false">E32/$E$37*100</f>
        <v>2.38104343726043</v>
      </c>
    </row>
    <row r="33" customFormat="false" ht="13.5" hidden="true" customHeight="true" outlineLevel="0" collapsed="false">
      <c r="A33" s="65" t="s">
        <v>67</v>
      </c>
      <c r="B33" s="62" t="s">
        <v>68</v>
      </c>
      <c r="C33" s="40" t="n">
        <v>0</v>
      </c>
      <c r="D33" s="34" t="n">
        <v>0</v>
      </c>
      <c r="E33" s="26" t="n">
        <v>0</v>
      </c>
      <c r="F33" s="63" t="e">
        <f aca="false">E33/D33*100</f>
        <v>#DIV/0!</v>
      </c>
      <c r="G33" s="64" t="e">
        <f aca="false">E33/C33*100</f>
        <v>#DIV/0!</v>
      </c>
      <c r="I33" s="31" t="n">
        <f aca="false">E33/$E$37*100</f>
        <v>0</v>
      </c>
    </row>
    <row r="34" customFormat="false" ht="13.5" hidden="true" customHeight="true" outlineLevel="0" collapsed="false">
      <c r="A34" s="61" t="s">
        <v>69</v>
      </c>
      <c r="B34" s="62" t="s">
        <v>70</v>
      </c>
      <c r="C34" s="40" t="n">
        <v>0</v>
      </c>
      <c r="D34" s="26" t="n">
        <v>0</v>
      </c>
      <c r="E34" s="26" t="n">
        <v>0</v>
      </c>
      <c r="F34" s="63" t="e">
        <f aca="false">E34/D34*100</f>
        <v>#DIV/0!</v>
      </c>
      <c r="G34" s="64" t="e">
        <f aca="false">E34/C34*100</f>
        <v>#DIV/0!</v>
      </c>
      <c r="I34" s="31" t="n">
        <f aca="false">E34/$E$37*100</f>
        <v>0</v>
      </c>
    </row>
    <row r="35" customFormat="false" ht="15" hidden="false" customHeight="true" outlineLevel="0" collapsed="false">
      <c r="A35" s="66" t="s">
        <v>71</v>
      </c>
      <c r="B35" s="67" t="s">
        <v>72</v>
      </c>
      <c r="C35" s="68" t="n">
        <v>-544912.93</v>
      </c>
      <c r="D35" s="69" t="n">
        <v>0</v>
      </c>
      <c r="E35" s="69" t="n">
        <v>-14193263.56</v>
      </c>
      <c r="F35" s="63" t="e">
        <f aca="false">E35/D35*100</f>
        <v>#DIV/0!</v>
      </c>
      <c r="G35" s="64" t="n">
        <f aca="false">E35/C35*100</f>
        <v>2604.68467136575</v>
      </c>
      <c r="H35" s="30"/>
      <c r="I35" s="31" t="n">
        <f aca="false">E35/$E$37*100</f>
        <v>-0.933895334523334</v>
      </c>
    </row>
    <row r="36" s="72" customFormat="true" ht="18" hidden="false" customHeight="true" outlineLevel="0" collapsed="false">
      <c r="A36" s="70" t="s">
        <v>73</v>
      </c>
      <c r="B36" s="71"/>
      <c r="C36" s="43" t="n">
        <f aca="false">SUM(C29:C35)</f>
        <v>959870041.62</v>
      </c>
      <c r="D36" s="44" t="n">
        <f aca="false">SUM(D29:D35)</f>
        <v>989184342.15</v>
      </c>
      <c r="E36" s="44" t="n">
        <f aca="false">SUM(E29:E35)</f>
        <v>964598433.18</v>
      </c>
      <c r="F36" s="45" t="n">
        <f aca="false">E36/D36*100</f>
        <v>97.5145270782833</v>
      </c>
      <c r="G36" s="46" t="n">
        <f aca="false">E36/C36*100</f>
        <v>100.492607473405</v>
      </c>
      <c r="I36" s="48" t="n">
        <f aca="false">E36/$E$37*100</f>
        <v>63.469121997712</v>
      </c>
    </row>
    <row r="37" customFormat="false" ht="14.25" hidden="false" customHeight="false" outlineLevel="0" collapsed="false">
      <c r="A37" s="41" t="s">
        <v>74</v>
      </c>
      <c r="B37" s="42"/>
      <c r="C37" s="43" t="n">
        <f aca="false">C36+C27</f>
        <v>1452313601.27</v>
      </c>
      <c r="D37" s="44" t="n">
        <f aca="false">D36+D27</f>
        <v>1534301691.39</v>
      </c>
      <c r="E37" s="44" t="n">
        <f aca="false">E36+E27</f>
        <v>1519791676.36</v>
      </c>
      <c r="F37" s="45" t="n">
        <f aca="false">E37/D37*100</f>
        <v>99.0542919224149</v>
      </c>
      <c r="G37" s="46" t="n">
        <f aca="false">E37/C37*100</f>
        <v>104.646246859562</v>
      </c>
      <c r="I37" s="48" t="n">
        <f aca="false">E37/$E$37*100</f>
        <v>100</v>
      </c>
    </row>
    <row r="38" s="79" customFormat="true" ht="13.5" hidden="false" customHeight="false" outlineLevel="0" collapsed="false">
      <c r="A38" s="73"/>
      <c r="B38" s="74"/>
      <c r="C38" s="75"/>
      <c r="D38" s="76"/>
      <c r="E38" s="76"/>
      <c r="F38" s="77"/>
      <c r="G38" s="78"/>
      <c r="H38" s="0"/>
    </row>
  </sheetData>
  <mergeCells count="8">
    <mergeCell ref="A1:G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1-13T08:15:32Z</cp:lastPrinted>
  <dcterms:modified xsi:type="dcterms:W3CDTF">2022-01-25T06:38:51Z</dcterms:modified>
  <cp:revision>0</cp:revision>
  <dc:subject/>
  <dc:title/>
</cp:coreProperties>
</file>