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10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9 мес.  2020 г.</t>
  </si>
  <si>
    <t xml:space="preserve">План 2021 г.</t>
  </si>
  <si>
    <t xml:space="preserve">План 9 мес.      2021 г.</t>
  </si>
  <si>
    <t xml:space="preserve">Факт 9 мес.       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плану 9 мес. 2021 г.</t>
  </si>
  <si>
    <t xml:space="preserve">к факту  9 мес. 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99560505.28</v>
      </c>
      <c r="D6" s="27" t="n">
        <v>207212343.77</v>
      </c>
      <c r="E6" s="28" t="n">
        <v>269970900</v>
      </c>
      <c r="F6" s="28" t="n">
        <v>189166400</v>
      </c>
      <c r="G6" s="29" t="n">
        <v>192238542.18</v>
      </c>
      <c r="H6" s="30" t="n">
        <f aca="false">G6/E6*100</f>
        <v>71.2071346133972</v>
      </c>
      <c r="I6" s="31" t="n">
        <f aca="false">G6/F6*100</f>
        <v>101.624042208341</v>
      </c>
      <c r="J6" s="32" t="n">
        <f aca="false">G6/D6*100</f>
        <v>92.7736922822414</v>
      </c>
      <c r="K6" s="33" t="n">
        <f aca="false">G6/$G$27*100</f>
        <v>48.1426725827185</v>
      </c>
      <c r="L6" s="34" t="n">
        <f aca="false">G6/$G$37*100</f>
        <v>16.7382643017648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495468.83</v>
      </c>
      <c r="D7" s="36" t="n">
        <v>366099.55</v>
      </c>
      <c r="E7" s="37" t="n">
        <v>1124100</v>
      </c>
      <c r="F7" s="37" t="n">
        <v>843100</v>
      </c>
      <c r="G7" s="37" t="n">
        <v>808639.04</v>
      </c>
      <c r="H7" s="30" t="n">
        <f aca="false">G7/E7*100</f>
        <v>71.936575037808</v>
      </c>
      <c r="I7" s="31" t="n">
        <f aca="false">G7/F7*100</f>
        <v>95.9125892539438</v>
      </c>
      <c r="J7" s="32" t="n">
        <f aca="false">G7/D7*100</f>
        <v>220.879550384588</v>
      </c>
      <c r="K7" s="33" t="n">
        <f aca="false">G7/$G$27*100</f>
        <v>0.20250904994833</v>
      </c>
      <c r="L7" s="34" t="n">
        <f aca="false">G7/$G$37*100</f>
        <v>0.0704084301865535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83091076.37</v>
      </c>
      <c r="D8" s="36" t="n">
        <v>52513158.17</v>
      </c>
      <c r="E8" s="37" t="n">
        <v>139268600</v>
      </c>
      <c r="F8" s="37" t="n">
        <v>118274600</v>
      </c>
      <c r="G8" s="37" t="n">
        <v>119273787.65</v>
      </c>
      <c r="H8" s="30" t="n">
        <f aca="false">G8/E8*100</f>
        <v>85.6429860356175</v>
      </c>
      <c r="I8" s="31" t="n">
        <f aca="false">G8/F8*100</f>
        <v>100.844803237551</v>
      </c>
      <c r="J8" s="32" t="n">
        <f aca="false">G8/D8*100</f>
        <v>227.13124063854</v>
      </c>
      <c r="K8" s="33" t="n">
        <f aca="false">G8/$G$27*100</f>
        <v>29.8699669765393</v>
      </c>
      <c r="L8" s="34" t="n">
        <f aca="false">G8/$G$37*100</f>
        <v>10.3852024641808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2637256.12</v>
      </c>
      <c r="D9" s="36" t="n">
        <v>8799730.64</v>
      </c>
      <c r="E9" s="37" t="n">
        <v>3400000</v>
      </c>
      <c r="F9" s="37" t="n">
        <v>3400000</v>
      </c>
      <c r="G9" s="37" t="n">
        <v>3438746.74</v>
      </c>
      <c r="H9" s="30" t="n">
        <f aca="false">G9/E9*100</f>
        <v>101.13961</v>
      </c>
      <c r="I9" s="31" t="n">
        <f aca="false">G9/F9*100</f>
        <v>101.13961</v>
      </c>
      <c r="J9" s="32" t="n">
        <f aca="false">G9/D9*100</f>
        <v>39.0778636378806</v>
      </c>
      <c r="K9" s="33" t="n">
        <f aca="false">G9/$G$27*100</f>
        <v>0.861172044488872</v>
      </c>
      <c r="L9" s="34" t="n">
        <f aca="false">G9/$G$37*100</f>
        <v>0.299412652365298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16902.16</v>
      </c>
      <c r="D10" s="36" t="n">
        <v>16902.16</v>
      </c>
      <c r="E10" s="37" t="n">
        <v>62700</v>
      </c>
      <c r="F10" s="37" t="n">
        <v>62700</v>
      </c>
      <c r="G10" s="37" t="n">
        <v>21780.7</v>
      </c>
      <c r="H10" s="30" t="n">
        <f aca="false">G10/E10*100</f>
        <v>34.7379585326954</v>
      </c>
      <c r="I10" s="31" t="n">
        <f aca="false">G10/F10*100</f>
        <v>34.7379585326954</v>
      </c>
      <c r="J10" s="32" t="n">
        <f aca="false">G10/D10*100</f>
        <v>128.8634115403</v>
      </c>
      <c r="K10" s="33" t="n">
        <f aca="false">G10/$G$27*100</f>
        <v>0.00545458312797958</v>
      </c>
      <c r="L10" s="34" t="n">
        <f aca="false">G10/$G$37*100</f>
        <v>0.00189645171641016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1230990.22</v>
      </c>
      <c r="D11" s="36" t="n">
        <v>674326.75</v>
      </c>
      <c r="E11" s="37" t="n">
        <v>3750400</v>
      </c>
      <c r="F11" s="37" t="n">
        <v>2855000</v>
      </c>
      <c r="G11" s="37" t="n">
        <v>2986296.65</v>
      </c>
      <c r="H11" s="30" t="n">
        <f aca="false">G11/E11*100</f>
        <v>79.6260838843857</v>
      </c>
      <c r="I11" s="31" t="n">
        <f aca="false">G11/F11*100</f>
        <v>104.598831873905</v>
      </c>
      <c r="J11" s="32" t="n">
        <f aca="false">G11/D11*100</f>
        <v>442.856026399665</v>
      </c>
      <c r="K11" s="33" t="n">
        <f aca="false">G11/$G$27*100</f>
        <v>0.747864087115287</v>
      </c>
      <c r="L11" s="34" t="n">
        <f aca="false">G11/$G$37*100</f>
        <v>0.260017694913498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7507692.88</v>
      </c>
      <c r="D12" s="36" t="n">
        <v>5087627.36</v>
      </c>
      <c r="E12" s="37" t="n">
        <v>6706300</v>
      </c>
      <c r="F12" s="37" t="n">
        <v>5004600</v>
      </c>
      <c r="G12" s="37" t="n">
        <v>6139532.91</v>
      </c>
      <c r="H12" s="30" t="n">
        <f aca="false">G12/E12*100</f>
        <v>91.5487364120305</v>
      </c>
      <c r="I12" s="31" t="n">
        <f aca="false">G12/F12*100</f>
        <v>122.677794628941</v>
      </c>
      <c r="J12" s="32" t="n">
        <f aca="false">G12/D12*100</f>
        <v>120.675758572067</v>
      </c>
      <c r="K12" s="33" t="n">
        <f aca="false">G12/$G$27*100</f>
        <v>1.53753518594725</v>
      </c>
      <c r="L12" s="34" t="n">
        <f aca="false">G12/$G$37*100</f>
        <v>0.534570868940217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41974611.3</v>
      </c>
      <c r="D15" s="36" t="n">
        <v>33779137.07</v>
      </c>
      <c r="E15" s="37" t="n">
        <v>48316000</v>
      </c>
      <c r="F15" s="37" t="n">
        <v>38331000</v>
      </c>
      <c r="G15" s="37" t="n">
        <v>32309368.28</v>
      </c>
      <c r="H15" s="30" t="n">
        <f aca="false">G15/E15*100</f>
        <v>66.8709501614372</v>
      </c>
      <c r="I15" s="31" t="n">
        <f aca="false">G15/F15*100</f>
        <v>84.2904392789126</v>
      </c>
      <c r="J15" s="32" t="n">
        <f aca="false">G15/D15*100</f>
        <v>95.6488859174993</v>
      </c>
      <c r="K15" s="33" t="n">
        <f aca="false">G15/$G$27*100</f>
        <v>8.09129803430406</v>
      </c>
      <c r="L15" s="34" t="n">
        <f aca="false">G15/$G$37*100</f>
        <v>2.81318584484126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489278.66</v>
      </c>
      <c r="D16" s="36" t="n">
        <v>6282459.17</v>
      </c>
      <c r="E16" s="37" t="n">
        <v>8264200</v>
      </c>
      <c r="F16" s="37" t="n">
        <v>5745800</v>
      </c>
      <c r="G16" s="37" t="n">
        <v>5853306.36</v>
      </c>
      <c r="H16" s="30" t="n">
        <f aca="false">G16/E16*100</f>
        <v>70.8272592628446</v>
      </c>
      <c r="I16" s="31" t="n">
        <f aca="false">G16/F16*100</f>
        <v>101.871042500609</v>
      </c>
      <c r="J16" s="32" t="n">
        <f aca="false">G16/D16*100</f>
        <v>93.1690314511029</v>
      </c>
      <c r="K16" s="33" t="n">
        <f aca="false">G16/$G$27*100</f>
        <v>1.4658549134854</v>
      </c>
      <c r="L16" s="34" t="n">
        <f aca="false">G16/$G$37*100</f>
        <v>0.509649042183976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27000</v>
      </c>
      <c r="D17" s="36" t="n">
        <v>27000</v>
      </c>
      <c r="E17" s="37" t="n">
        <v>1000</v>
      </c>
      <c r="F17" s="37" t="n">
        <v>1000</v>
      </c>
      <c r="G17" s="37" t="n">
        <v>750</v>
      </c>
      <c r="H17" s="30" t="n">
        <f aca="false">G17/E17*100</f>
        <v>75</v>
      </c>
      <c r="I17" s="31" t="n">
        <f aca="false">G17/F17*100</f>
        <v>75</v>
      </c>
      <c r="J17" s="32" t="n">
        <f aca="false">G17/D17*100</f>
        <v>2.77777777777778</v>
      </c>
      <c r="K17" s="33" t="n">
        <f aca="false">G17/$G$27*100</f>
        <v>0.000187823960937191</v>
      </c>
      <c r="L17" s="34" t="n">
        <f aca="false">G17/$G$37*100</f>
        <v>6.53027123695575E-005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827284.27</v>
      </c>
      <c r="D18" s="36" t="n">
        <v>535308.83</v>
      </c>
      <c r="E18" s="37" t="n">
        <v>1073900</v>
      </c>
      <c r="F18" s="37" t="n">
        <v>850400</v>
      </c>
      <c r="G18" s="37" t="n">
        <v>857367.17</v>
      </c>
      <c r="H18" s="30" t="n">
        <f aca="false">G18/E18*100</f>
        <v>79.8367790297048</v>
      </c>
      <c r="I18" s="31" t="n">
        <f aca="false">G18/F18*100</f>
        <v>100.819281514581</v>
      </c>
      <c r="J18" s="32" t="n">
        <f aca="false">G18/D18*100</f>
        <v>160.163091275741</v>
      </c>
      <c r="K18" s="33" t="n">
        <f aca="false">G18/$G$27*100</f>
        <v>0.214712130462547</v>
      </c>
      <c r="L18" s="34" t="n">
        <f aca="false">G18/$G$37*100</f>
        <v>0.0746512022634821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8257979.69</v>
      </c>
      <c r="D19" s="36" t="n">
        <v>6501945.79</v>
      </c>
      <c r="E19" s="37" t="n">
        <v>9166700</v>
      </c>
      <c r="F19" s="37" t="n">
        <v>7599900</v>
      </c>
      <c r="G19" s="37" t="n">
        <v>7611439.07</v>
      </c>
      <c r="H19" s="30" t="n">
        <f aca="false">G19/E19*100</f>
        <v>83.0335788233497</v>
      </c>
      <c r="I19" s="31" t="n">
        <f aca="false">G19/F19*100</f>
        <v>100.151831866209</v>
      </c>
      <c r="J19" s="32" t="n">
        <f aca="false">G19/D19*100</f>
        <v>117.06401923108</v>
      </c>
      <c r="K19" s="33" t="n">
        <f aca="false">G19/$G$27*100</f>
        <v>1.90614751274599</v>
      </c>
      <c r="L19" s="34" t="n">
        <f aca="false">G19/$G$37*100</f>
        <v>0.662730155075497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1865048.55</v>
      </c>
      <c r="D20" s="36" t="n">
        <v>13651395.52</v>
      </c>
      <c r="E20" s="37" t="n">
        <v>32231400</v>
      </c>
      <c r="F20" s="37" t="n">
        <v>23362900</v>
      </c>
      <c r="G20" s="37" t="n">
        <v>19203226.92</v>
      </c>
      <c r="H20" s="30" t="n">
        <f aca="false">G20/E20*100</f>
        <v>59.5792516614233</v>
      </c>
      <c r="I20" s="31" t="n">
        <f aca="false">G20/F20*100</f>
        <v>82.1953906407167</v>
      </c>
      <c r="J20" s="32" t="n">
        <f aca="false">G20/D20*100</f>
        <v>140.668599718368</v>
      </c>
      <c r="K20" s="33" t="n">
        <f aca="false">G20/$G$27*100</f>
        <v>4.80910152385347</v>
      </c>
      <c r="L20" s="34" t="n">
        <f aca="false">G20/$G$37*100</f>
        <v>1.67203040549881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966795</v>
      </c>
      <c r="D21" s="36" t="n">
        <v>682950</v>
      </c>
      <c r="E21" s="37" t="n">
        <v>1356500</v>
      </c>
      <c r="F21" s="37" t="n">
        <v>1174100</v>
      </c>
      <c r="G21" s="37" t="n">
        <v>1174451</v>
      </c>
      <c r="H21" s="30" t="n">
        <f aca="false">G21/E21*100</f>
        <v>86.5795060818282</v>
      </c>
      <c r="I21" s="31" t="n">
        <f aca="false">G21/F21*100</f>
        <v>100.029895238906</v>
      </c>
      <c r="J21" s="32" t="n">
        <f aca="false">G21/D21*100</f>
        <v>171.967347536423</v>
      </c>
      <c r="K21" s="33" t="n">
        <f aca="false">G21/$G$27*100</f>
        <v>0.294120051662194</v>
      </c>
      <c r="L21" s="34" t="n">
        <f aca="false">G21/$G$37*100</f>
        <v>0.102259781126852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967537.76</v>
      </c>
      <c r="D22" s="36" t="n">
        <v>823654.33</v>
      </c>
      <c r="E22" s="37" t="n">
        <v>2342000</v>
      </c>
      <c r="F22" s="37" t="n">
        <v>1965000</v>
      </c>
      <c r="G22" s="37" t="n">
        <v>3005517.25</v>
      </c>
      <c r="H22" s="30" t="n">
        <f aca="false">G22/E22*100</f>
        <v>128.331223313407</v>
      </c>
      <c r="I22" s="31" t="n">
        <f aca="false">G22/F22*100</f>
        <v>152.952531806616</v>
      </c>
      <c r="J22" s="32" t="n">
        <f aca="false">G22/D22*100</f>
        <v>364.900315645764</v>
      </c>
      <c r="K22" s="33" t="n">
        <f aca="false">G22/$G$27*100</f>
        <v>0.752677539413406</v>
      </c>
      <c r="L22" s="34" t="n">
        <f aca="false">G22/$G$37*100</f>
        <v>0.261691237997991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2199253.07</v>
      </c>
      <c r="D23" s="36" t="n">
        <v>1368037.78</v>
      </c>
      <c r="E23" s="37" t="n">
        <v>2500000</v>
      </c>
      <c r="F23" s="37" t="n">
        <v>1975000</v>
      </c>
      <c r="G23" s="37" t="n">
        <v>2198663.88</v>
      </c>
      <c r="H23" s="30" t="n">
        <f aca="false">G23/E23*100</f>
        <v>87.9465552</v>
      </c>
      <c r="I23" s="31" t="n">
        <f aca="false">G23/F23*100</f>
        <v>111.324753417722</v>
      </c>
      <c r="J23" s="32" t="n">
        <f aca="false">G23/D23*100</f>
        <v>160.716605355738</v>
      </c>
      <c r="K23" s="33" t="n">
        <f aca="false">G23/$G$27*100</f>
        <v>0.550615678281511</v>
      </c>
      <c r="L23" s="34" t="n">
        <f aca="false">G23/$G$37*100</f>
        <v>0.191438286603967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328434.29</v>
      </c>
      <c r="D24" s="36" t="n">
        <v>1796582.85</v>
      </c>
      <c r="E24" s="37" t="n">
        <v>2573800</v>
      </c>
      <c r="F24" s="37" t="n">
        <v>2267100</v>
      </c>
      <c r="G24" s="37" t="n">
        <v>2187519.58</v>
      </c>
      <c r="H24" s="30" t="n">
        <f aca="false">G24/E24*100</f>
        <v>84.9918245395913</v>
      </c>
      <c r="I24" s="31" t="n">
        <f aca="false">G24/F24*100</f>
        <v>96.4897701909929</v>
      </c>
      <c r="J24" s="32" t="n">
        <f aca="false">G24/D24*100</f>
        <v>121.760016800784</v>
      </c>
      <c r="K24" s="33" t="n">
        <f aca="false">G24/$G$27*100</f>
        <v>0.547824789524348</v>
      </c>
      <c r="L24" s="34" t="n">
        <f aca="false">G24/$G$37*100</f>
        <v>0.190467949247354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445.2</v>
      </c>
      <c r="D25" s="43" t="n">
        <v>44149.1</v>
      </c>
      <c r="E25" s="28" t="n">
        <v>0</v>
      </c>
      <c r="F25" s="28" t="n">
        <v>0</v>
      </c>
      <c r="G25" s="28" t="n">
        <v>840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1.90264354199746</v>
      </c>
      <c r="K25" s="33" t="n">
        <f aca="false">G25/$G$27*100</f>
        <v>0.000210362836249654</v>
      </c>
      <c r="L25" s="34" t="n">
        <f aca="false">G25/$G$37*100</f>
        <v>7.31390378539045E-005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0</v>
      </c>
      <c r="D26" s="43" t="n">
        <v>138396.73</v>
      </c>
      <c r="E26" s="28" t="n">
        <v>0</v>
      </c>
      <c r="F26" s="28" t="n">
        <v>0</v>
      </c>
      <c r="G26" s="28" t="n">
        <v>300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0.21676812739723</v>
      </c>
      <c r="K26" s="33" t="n">
        <f aca="false">G26/$G$27*100</f>
        <v>7.51295843748765E-005</v>
      </c>
      <c r="L26" s="34" t="n">
        <f aca="false">G26/$G$37*100</f>
        <v>2.6121084947823E-005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492443559.65</v>
      </c>
      <c r="D27" s="46" t="n">
        <f aca="false">SUM(D6:D26)</f>
        <v>340301205.57</v>
      </c>
      <c r="E27" s="47" t="n">
        <f aca="false">SUM(E6:E26)</f>
        <v>532108500</v>
      </c>
      <c r="F27" s="47" t="n">
        <f aca="false">SUM(F6:F26)</f>
        <v>402878600</v>
      </c>
      <c r="G27" s="47" t="n">
        <f aca="false">SUM(G6:G26)</f>
        <v>399310075.38</v>
      </c>
      <c r="H27" s="48" t="n">
        <f aca="false">G27/E27*100</f>
        <v>75.0429800275696</v>
      </c>
      <c r="I27" s="49" t="n">
        <f aca="false">G27/F27*100</f>
        <v>99.1142431938554</v>
      </c>
      <c r="J27" s="50" t="n">
        <f aca="false">G27/D27*100</f>
        <v>117.340188293239</v>
      </c>
      <c r="K27" s="51" t="n">
        <f aca="false">G27/$G$27*100</f>
        <v>100</v>
      </c>
      <c r="L27" s="52" t="n">
        <f aca="false">G27/$G$37*100</f>
        <v>34.768041331742</v>
      </c>
    </row>
    <row r="28" customFormat="false" ht="17.25" hidden="fals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7" t="n">
        <v>0</v>
      </c>
      <c r="F28" s="57" t="n">
        <v>0</v>
      </c>
      <c r="G28" s="57" t="n">
        <v>0</v>
      </c>
      <c r="H28" s="58" t="e">
        <f aca="false">G28/E28*100</f>
        <v>#DIV/0!</v>
      </c>
      <c r="I28" s="59" t="e">
        <f aca="false">G28/F28*100</f>
        <v>#DIV/0!</v>
      </c>
      <c r="J28" s="60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1" t="s">
        <v>62</v>
      </c>
      <c r="B29" s="54" t="s">
        <v>63</v>
      </c>
      <c r="C29" s="62" t="n">
        <v>54951000</v>
      </c>
      <c r="D29" s="62" t="n">
        <v>49455900</v>
      </c>
      <c r="E29" s="63" t="n">
        <v>82410400</v>
      </c>
      <c r="F29" s="63" t="n">
        <v>74169360</v>
      </c>
      <c r="G29" s="63" t="n">
        <v>74169360</v>
      </c>
      <c r="H29" s="64" t="n">
        <f aca="false">G29/E29*100</f>
        <v>90</v>
      </c>
      <c r="I29" s="65" t="n">
        <f aca="false">G29/F29*100</f>
        <v>100</v>
      </c>
      <c r="J29" s="66" t="n">
        <f aca="false">G29/D29*100</f>
        <v>149.970701170133</v>
      </c>
      <c r="L29" s="34" t="n">
        <f aca="false">G29/$G$37*100</f>
        <v>6.45794717695222</v>
      </c>
    </row>
    <row r="30" customFormat="false" ht="13.5" hidden="false" customHeight="false" outlineLevel="0" collapsed="false">
      <c r="A30" s="67" t="s">
        <v>64</v>
      </c>
      <c r="B30" s="35" t="s">
        <v>65</v>
      </c>
      <c r="C30" s="36" t="n">
        <v>178399083.62</v>
      </c>
      <c r="D30" s="36" t="n">
        <v>108298995.65</v>
      </c>
      <c r="E30" s="37" t="n">
        <v>99112940.91</v>
      </c>
      <c r="F30" s="37" t="n">
        <v>68433807.68</v>
      </c>
      <c r="G30" s="37" t="n">
        <v>67327810.48</v>
      </c>
      <c r="H30" s="30" t="n">
        <f aca="false">G30/E30*100</f>
        <v>67.9303932078227</v>
      </c>
      <c r="I30" s="31" t="n">
        <f aca="false">G30/F30*100</f>
        <v>98.3838438375785</v>
      </c>
      <c r="J30" s="32" t="n">
        <f aca="false">G30/D30*100</f>
        <v>62.1684532491784</v>
      </c>
      <c r="L30" s="34" t="n">
        <f aca="false">G30/$G$37*100</f>
        <v>5.8622515229967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688265182.03</v>
      </c>
      <c r="D31" s="36" t="n">
        <v>533618685.85</v>
      </c>
      <c r="E31" s="37" t="n">
        <v>760821374.1</v>
      </c>
      <c r="F31" s="37" t="n">
        <v>592142374.56</v>
      </c>
      <c r="G31" s="37" t="n">
        <f aca="false">589331231.68+1888019.44</f>
        <v>591219251.12</v>
      </c>
      <c r="H31" s="30" t="n">
        <f aca="false">G31/E31*100</f>
        <v>77.7080233608542</v>
      </c>
      <c r="I31" s="31" t="n">
        <f aca="false">G31/F31*100</f>
        <v>99.8441044789801</v>
      </c>
      <c r="J31" s="32" t="n">
        <f aca="false">G31/D31*100</f>
        <v>110.794330632978</v>
      </c>
      <c r="L31" s="34" t="n">
        <f aca="false">G31/$G$37*100</f>
        <v>51.4776276043128</v>
      </c>
    </row>
    <row r="32" customFormat="false" ht="13.5" hidden="false" customHeight="false" outlineLevel="0" collapsed="false">
      <c r="A32" s="68" t="s">
        <v>68</v>
      </c>
      <c r="B32" s="69" t="s">
        <v>69</v>
      </c>
      <c r="C32" s="43" t="n">
        <v>38799688.9</v>
      </c>
      <c r="D32" s="43" t="n">
        <f aca="false">32711742.96+11000</f>
        <v>32722742.96</v>
      </c>
      <c r="E32" s="28" t="n">
        <v>40004626</v>
      </c>
      <c r="F32" s="28" t="n">
        <v>30760945</v>
      </c>
      <c r="G32" s="28" t="n">
        <v>30664237.49</v>
      </c>
      <c r="H32" s="70" t="n">
        <f aca="false">G32/E32*100</f>
        <v>76.6517289525466</v>
      </c>
      <c r="I32" s="71" t="n">
        <f aca="false">G32/F32*100</f>
        <v>99.6856159328005</v>
      </c>
      <c r="J32" s="72" t="n">
        <f aca="false">G32/D32*100</f>
        <v>93.7092514752926</v>
      </c>
      <c r="L32" s="34" t="n">
        <f aca="false">G32/$G$37*100</f>
        <v>2.6699438411217</v>
      </c>
    </row>
    <row r="33" customFormat="false" ht="13.5" hidden="true" customHeight="true" outlineLevel="0" collapsed="false">
      <c r="A33" s="73" t="s">
        <v>70</v>
      </c>
      <c r="B33" s="69" t="s">
        <v>71</v>
      </c>
      <c r="C33" s="43" t="n">
        <v>0</v>
      </c>
      <c r="D33" s="43" t="n">
        <v>0</v>
      </c>
      <c r="E33" s="37" t="n">
        <v>0</v>
      </c>
      <c r="F33" s="37" t="n">
        <v>0</v>
      </c>
      <c r="G33" s="28" t="n">
        <v>0</v>
      </c>
      <c r="H33" s="70" t="e">
        <f aca="false">G33/E33*100</f>
        <v>#DIV/0!</v>
      </c>
      <c r="I33" s="71" t="e">
        <f aca="false">G33/F33*100</f>
        <v>#DIV/0!</v>
      </c>
      <c r="J33" s="72" t="e">
        <f aca="false">G33/D33*100</f>
        <v>#DIV/0!</v>
      </c>
      <c r="L33" s="34" t="n">
        <f aca="false">G33/$G$37*100</f>
        <v>0</v>
      </c>
    </row>
    <row r="34" customFormat="false" ht="13.5" hidden="true" customHeight="true" outlineLevel="0" collapsed="false">
      <c r="A34" s="68" t="s">
        <v>72</v>
      </c>
      <c r="B34" s="69" t="s">
        <v>73</v>
      </c>
      <c r="C34" s="43" t="n">
        <v>0</v>
      </c>
      <c r="D34" s="43" t="n">
        <v>0</v>
      </c>
      <c r="E34" s="28" t="n">
        <v>0</v>
      </c>
      <c r="F34" s="28" t="n">
        <v>0</v>
      </c>
      <c r="G34" s="28" t="n">
        <v>0</v>
      </c>
      <c r="H34" s="70" t="e">
        <f aca="false">G34/E34*100</f>
        <v>#DIV/0!</v>
      </c>
      <c r="I34" s="71" t="e">
        <f aca="false">G34/F34*100</f>
        <v>#DIV/0!</v>
      </c>
      <c r="J34" s="72" t="e">
        <f aca="false">G34/D34*100</f>
        <v>#DIV/0!</v>
      </c>
      <c r="L34" s="34" t="n">
        <f aca="false">G34/$G$37*100</f>
        <v>0</v>
      </c>
    </row>
    <row r="35" customFormat="false" ht="15" hidden="false" customHeight="true" outlineLevel="0" collapsed="false">
      <c r="A35" s="74" t="s">
        <v>74</v>
      </c>
      <c r="B35" s="75" t="s">
        <v>75</v>
      </c>
      <c r="C35" s="76" t="n">
        <v>-544912.93</v>
      </c>
      <c r="D35" s="77" t="n">
        <v>-544912.93</v>
      </c>
      <c r="E35" s="78" t="n">
        <v>0</v>
      </c>
      <c r="F35" s="78" t="n">
        <v>0</v>
      </c>
      <c r="G35" s="78" t="n">
        <v>-14193263.56</v>
      </c>
      <c r="H35" s="70" t="e">
        <f aca="false">G35/E35*100</f>
        <v>#DIV/0!</v>
      </c>
      <c r="I35" s="71" t="e">
        <f aca="false">G35/F35*100</f>
        <v>#DIV/0!</v>
      </c>
      <c r="J35" s="72" t="n">
        <f aca="false">G35/D35*100</f>
        <v>2604.68467136575</v>
      </c>
      <c r="K35" s="33"/>
      <c r="L35" s="34" t="n">
        <f aca="false">G35/$G$37*100</f>
        <v>-1.23581147712534</v>
      </c>
    </row>
    <row r="36" s="81" customFormat="true" ht="18" hidden="false" customHeight="true" outlineLevel="0" collapsed="false">
      <c r="A36" s="79" t="s">
        <v>76</v>
      </c>
      <c r="B36" s="80"/>
      <c r="C36" s="46" t="n">
        <f aca="false">SUM(C29:C35)</f>
        <v>959870041.62</v>
      </c>
      <c r="D36" s="46" t="n">
        <f aca="false">SUM(D29:D35)</f>
        <v>723551411.53</v>
      </c>
      <c r="E36" s="47" t="n">
        <f aca="false">SUM(E29:E35)</f>
        <v>982349341.01</v>
      </c>
      <c r="F36" s="47" t="n">
        <f aca="false">SUM(F29:F35)</f>
        <v>765506487.24</v>
      </c>
      <c r="G36" s="47" t="n">
        <f aca="false">SUM(G29:G35)</f>
        <v>749187395.53</v>
      </c>
      <c r="H36" s="48" t="n">
        <f aca="false">G36/E36*100</f>
        <v>76.2648646722484</v>
      </c>
      <c r="I36" s="49" t="n">
        <f aca="false">G36/F36*100</f>
        <v>97.868196810606</v>
      </c>
      <c r="J36" s="50" t="n">
        <f aca="false">G36/D36*100</f>
        <v>103.54307704905</v>
      </c>
      <c r="L36" s="52" t="n">
        <f aca="false">G36/$G$37*100</f>
        <v>65.2319586682581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452313601.27</v>
      </c>
      <c r="D37" s="46" t="n">
        <f aca="false">D36+D27</f>
        <v>1063852617.1</v>
      </c>
      <c r="E37" s="47" t="n">
        <f aca="false">E36+E27</f>
        <v>1514457841.01</v>
      </c>
      <c r="F37" s="47" t="n">
        <f aca="false">F36+F27</f>
        <v>1168385087.24</v>
      </c>
      <c r="G37" s="47" t="n">
        <f aca="false">G36+G27</f>
        <v>1148497470.91</v>
      </c>
      <c r="H37" s="48" t="n">
        <f aca="false">G37/E37*100</f>
        <v>75.8355524868266</v>
      </c>
      <c r="I37" s="49" t="n">
        <f aca="false">G37/F37*100</f>
        <v>98.2978543164241</v>
      </c>
      <c r="J37" s="50" t="n">
        <f aca="false">G37/D37*100</f>
        <v>107.956445512231</v>
      </c>
      <c r="L37" s="52" t="n">
        <f aca="false">G37/$G$37*100</f>
        <v>100</v>
      </c>
    </row>
    <row r="38" s="89" customFormat="true" ht="13.5" hidden="false" customHeight="false" outlineLevel="0" collapsed="false">
      <c r="A38" s="82"/>
      <c r="B38" s="83"/>
      <c r="C38" s="84"/>
      <c r="D38" s="85"/>
      <c r="E38" s="86"/>
      <c r="F38" s="86"/>
      <c r="G38" s="86"/>
      <c r="H38" s="87"/>
      <c r="I38" s="87"/>
      <c r="J38" s="8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1-10-04T06:26:34Z</cp:lastPrinted>
  <dcterms:modified xsi:type="dcterms:W3CDTF">2021-10-11T14:15:58Z</dcterms:modified>
  <cp:revision>0</cp:revision>
  <dc:subject/>
  <dc:title/>
</cp:coreProperties>
</file>