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1 год</t>
  </si>
  <si>
    <t xml:space="preserve">на 01.08.2021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0 г.</t>
  </si>
  <si>
    <t xml:space="preserve">Факт 7 мес.  2020 г.</t>
  </si>
  <si>
    <t xml:space="preserve">План 2021 г.</t>
  </si>
  <si>
    <t xml:space="preserve">План 9 мес.      2021 г.</t>
  </si>
  <si>
    <t xml:space="preserve">Факт 7 мес.        2021 г.</t>
  </si>
  <si>
    <t xml:space="preserve">  % исполнения</t>
  </si>
  <si>
    <t xml:space="preserve">структура факт 2021</t>
  </si>
  <si>
    <t xml:space="preserve">к плану 2021 г.</t>
  </si>
  <si>
    <t xml:space="preserve">к плану 9 мес. 2021 г.</t>
  </si>
  <si>
    <t xml:space="preserve">к факту  7 мес.  2020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99560505.28</v>
      </c>
      <c r="D6" s="27" t="n">
        <v>160652149.09</v>
      </c>
      <c r="E6" s="28" t="n">
        <v>251970900</v>
      </c>
      <c r="F6" s="28" t="n">
        <v>179766400</v>
      </c>
      <c r="G6" s="29" t="n">
        <v>146509195.68</v>
      </c>
      <c r="H6" s="30" t="n">
        <f aca="false">G6/E6*100</f>
        <v>58.1452841101889</v>
      </c>
      <c r="I6" s="31" t="n">
        <f aca="false">G6/F6*100</f>
        <v>81.4997661854496</v>
      </c>
      <c r="J6" s="32" t="n">
        <f aca="false">G6/D6*100</f>
        <v>91.1965364359509</v>
      </c>
      <c r="K6" s="33" t="n">
        <f aca="false">G6/$G$27*100</f>
        <v>44.8638805906438</v>
      </c>
      <c r="L6" s="34" t="n">
        <f aca="false">G6/$G$37*100</f>
        <v>15.2157387801745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495468.83</v>
      </c>
      <c r="D7" s="36" t="n">
        <v>267882.17</v>
      </c>
      <c r="E7" s="37" t="n">
        <v>1124100</v>
      </c>
      <c r="F7" s="37" t="n">
        <v>843100</v>
      </c>
      <c r="G7" s="37" t="n">
        <v>607503.5</v>
      </c>
      <c r="H7" s="30" t="n">
        <f aca="false">G7/E7*100</f>
        <v>54.0435459478694</v>
      </c>
      <c r="I7" s="31" t="n">
        <f aca="false">G7/F7*100</f>
        <v>72.0559245641086</v>
      </c>
      <c r="J7" s="32" t="n">
        <f aca="false">G7/D7*100</f>
        <v>226.780117541978</v>
      </c>
      <c r="K7" s="33" t="n">
        <f aca="false">G7/$G$27*100</f>
        <v>0.18602903630655</v>
      </c>
      <c r="L7" s="34" t="n">
        <f aca="false">G7/$G$37*100</f>
        <v>0.0630923848918759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83091076.37</v>
      </c>
      <c r="D8" s="36" t="n">
        <v>42670346.7</v>
      </c>
      <c r="E8" s="37" t="n">
        <v>94268600</v>
      </c>
      <c r="F8" s="37" t="n">
        <v>71274600</v>
      </c>
      <c r="G8" s="37" t="n">
        <v>110046762.58</v>
      </c>
      <c r="H8" s="30" t="n">
        <f aca="false">G8/E8*100</f>
        <v>116.737452958886</v>
      </c>
      <c r="I8" s="31" t="n">
        <f aca="false">G8/F8*100</f>
        <v>154.398288562826</v>
      </c>
      <c r="J8" s="32" t="n">
        <f aca="false">G8/D8*100</f>
        <v>257.899855732834</v>
      </c>
      <c r="K8" s="33" t="n">
        <f aca="false">G8/$G$27*100</f>
        <v>33.6983954683604</v>
      </c>
      <c r="L8" s="34" t="n">
        <f aca="false">G8/$G$37*100</f>
        <v>11.4289262544203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2637256.12</v>
      </c>
      <c r="D9" s="36" t="n">
        <v>8392457.6</v>
      </c>
      <c r="E9" s="37" t="n">
        <v>3400000</v>
      </c>
      <c r="F9" s="37" t="n">
        <v>3400000</v>
      </c>
      <c r="G9" s="37" t="n">
        <v>3383480.43</v>
      </c>
      <c r="H9" s="30" t="n">
        <f aca="false">G9/E9*100</f>
        <v>99.5141302941177</v>
      </c>
      <c r="I9" s="31" t="n">
        <f aca="false">G9/F9*100</f>
        <v>99.5141302941177</v>
      </c>
      <c r="J9" s="32" t="n">
        <f aca="false">G9/D9*100</f>
        <v>40.315728613273</v>
      </c>
      <c r="K9" s="33" t="n">
        <f aca="false">G9/$G$27*100</f>
        <v>1.03608555959755</v>
      </c>
      <c r="L9" s="34" t="n">
        <f aca="false">G9/$G$37*100</f>
        <v>0.351391966570875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16902.16</v>
      </c>
      <c r="D10" s="36" t="n">
        <v>11304.35</v>
      </c>
      <c r="E10" s="37" t="n">
        <v>62700</v>
      </c>
      <c r="F10" s="37" t="n">
        <v>62700</v>
      </c>
      <c r="G10" s="37" t="n">
        <v>21775.7</v>
      </c>
      <c r="H10" s="30" t="n">
        <f aca="false">G10/E10*100</f>
        <v>34.7299840510367</v>
      </c>
      <c r="I10" s="31" t="n">
        <f aca="false">G10/F10*100</f>
        <v>34.7299840510367</v>
      </c>
      <c r="J10" s="32" t="n">
        <f aca="false">G10/D10*100</f>
        <v>192.631155263239</v>
      </c>
      <c r="K10" s="33" t="n">
        <f aca="false">G10/$G$27*100</f>
        <v>0.00666813028385934</v>
      </c>
      <c r="L10" s="34" t="n">
        <f aca="false">G10/$G$37*100</f>
        <v>0.00226151922695099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1230990.22</v>
      </c>
      <c r="D11" s="36" t="n">
        <v>550636.01</v>
      </c>
      <c r="E11" s="37" t="n">
        <v>1735400</v>
      </c>
      <c r="F11" s="37" t="n">
        <v>1255000</v>
      </c>
      <c r="G11" s="37" t="n">
        <v>2604692.05</v>
      </c>
      <c r="H11" s="30" t="n">
        <f aca="false">G11/E11*100</f>
        <v>150.091739656563</v>
      </c>
      <c r="I11" s="31" t="n">
        <f aca="false">G11/F11*100</f>
        <v>207.545183266932</v>
      </c>
      <c r="J11" s="32" t="n">
        <f aca="false">G11/D11*100</f>
        <v>473.033365543964</v>
      </c>
      <c r="K11" s="33" t="n">
        <f aca="false">G11/$G$27*100</f>
        <v>0.797605860602996</v>
      </c>
      <c r="L11" s="34" t="n">
        <f aca="false">G11/$G$37*100</f>
        <v>0.270510759762551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7507692.88</v>
      </c>
      <c r="D12" s="36" t="n">
        <v>3521546.15</v>
      </c>
      <c r="E12" s="37" t="n">
        <v>6706300</v>
      </c>
      <c r="F12" s="37" t="n">
        <v>5004600</v>
      </c>
      <c r="G12" s="37" t="n">
        <v>3946171.82</v>
      </c>
      <c r="H12" s="30" t="n">
        <f aca="false">G12/E12*100</f>
        <v>58.8427571089871</v>
      </c>
      <c r="I12" s="31" t="n">
        <f aca="false">G12/F12*100</f>
        <v>78.8508935779083</v>
      </c>
      <c r="J12" s="32" t="n">
        <f aca="false">G12/D12*100</f>
        <v>112.057932848615</v>
      </c>
      <c r="K12" s="33" t="n">
        <f aca="false">G12/$G$27*100</f>
        <v>1.20839228214268</v>
      </c>
      <c r="L12" s="34" t="n">
        <f aca="false">G12/$G$37*100</f>
        <v>0.409830381745808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41974611.3</v>
      </c>
      <c r="D15" s="36" t="n">
        <v>20434066.08</v>
      </c>
      <c r="E15" s="37" t="n">
        <v>48316000</v>
      </c>
      <c r="F15" s="37" t="n">
        <v>38331000</v>
      </c>
      <c r="G15" s="37" t="n">
        <v>25415456.48</v>
      </c>
      <c r="H15" s="30" t="n">
        <f aca="false">G15/E15*100</f>
        <v>52.6025674310787</v>
      </c>
      <c r="I15" s="31" t="n">
        <f aca="false">G15/F15*100</f>
        <v>66.3052267877175</v>
      </c>
      <c r="J15" s="32" t="n">
        <f aca="false">G15/D15*100</f>
        <v>124.377871640904</v>
      </c>
      <c r="K15" s="33" t="n">
        <f aca="false">G15/$G$27*100</f>
        <v>7.78269240632435</v>
      </c>
      <c r="L15" s="34" t="n">
        <f aca="false">G15/$G$37*100</f>
        <v>2.63952678863394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489278.66</v>
      </c>
      <c r="D16" s="36" t="n">
        <v>4665994.21</v>
      </c>
      <c r="E16" s="37" t="n">
        <v>8394200</v>
      </c>
      <c r="F16" s="37" t="n">
        <v>5875800</v>
      </c>
      <c r="G16" s="37" t="n">
        <v>4953988.08</v>
      </c>
      <c r="H16" s="30" t="n">
        <f aca="false">G16/E16*100</f>
        <v>59.016798265469</v>
      </c>
      <c r="I16" s="31" t="n">
        <f aca="false">G16/F16*100</f>
        <v>84.3117206167671</v>
      </c>
      <c r="J16" s="32" t="n">
        <f aca="false">G16/D16*100</f>
        <v>106.172186613151</v>
      </c>
      <c r="K16" s="33" t="n">
        <f aca="false">G16/$G$27*100</f>
        <v>1.51700464013217</v>
      </c>
      <c r="L16" s="34" t="n">
        <f aca="false">G16/$G$37*100</f>
        <v>0.514497320086428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27000</v>
      </c>
      <c r="D17" s="36" t="n">
        <v>27000</v>
      </c>
      <c r="E17" s="37" t="n">
        <v>1000</v>
      </c>
      <c r="F17" s="37" t="n">
        <v>1000</v>
      </c>
      <c r="G17" s="37" t="n">
        <v>750</v>
      </c>
      <c r="H17" s="30" t="n">
        <f aca="false">G17/E17*100</f>
        <v>75</v>
      </c>
      <c r="I17" s="31" t="n">
        <f aca="false">G17/F17*100</f>
        <v>75</v>
      </c>
      <c r="J17" s="32" t="n">
        <f aca="false">G17/D17*100</f>
        <v>2.77777777777778</v>
      </c>
      <c r="K17" s="33" t="n">
        <f aca="false">G17/$G$27*100</f>
        <v>0.000229664153753703</v>
      </c>
      <c r="L17" s="34" t="n">
        <f aca="false">G17/$G$37*100</f>
        <v>7.78913844428994E-005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827284.27</v>
      </c>
      <c r="D18" s="36" t="n">
        <v>122591.42</v>
      </c>
      <c r="E18" s="37" t="n">
        <v>943900</v>
      </c>
      <c r="F18" s="37" t="n">
        <v>720400</v>
      </c>
      <c r="G18" s="37" t="n">
        <v>696280.39</v>
      </c>
      <c r="H18" s="30" t="n">
        <f aca="false">G18/E18*100</f>
        <v>73.7663301197161</v>
      </c>
      <c r="I18" s="31" t="n">
        <f aca="false">G18/F18*100</f>
        <v>96.6519142143254</v>
      </c>
      <c r="J18" s="32" t="n">
        <f aca="false">G18/D18*100</f>
        <v>567.968288482179</v>
      </c>
      <c r="K18" s="33" t="n">
        <f aca="false">G18/$G$27*100</f>
        <v>0.213214195392864</v>
      </c>
      <c r="L18" s="34" t="n">
        <f aca="false">G18/$G$37*100</f>
        <v>0.0723123247167225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8257979.69</v>
      </c>
      <c r="D19" s="36" t="n">
        <v>6473798.42</v>
      </c>
      <c r="E19" s="37" t="n">
        <v>7266700</v>
      </c>
      <c r="F19" s="37" t="n">
        <v>6599900</v>
      </c>
      <c r="G19" s="37" t="n">
        <v>7601426.59</v>
      </c>
      <c r="H19" s="30" t="n">
        <f aca="false">G19/E19*100</f>
        <v>104.60630809033</v>
      </c>
      <c r="I19" s="31" t="n">
        <f aca="false">G19/F19*100</f>
        <v>115.174875225382</v>
      </c>
      <c r="J19" s="32" t="n">
        <f aca="false">G19/D19*100</f>
        <v>117.418339232132</v>
      </c>
      <c r="K19" s="33" t="n">
        <f aca="false">G19/$G$27*100</f>
        <v>2.32770027348433</v>
      </c>
      <c r="L19" s="34" t="n">
        <f aca="false">G19/$G$37*100</f>
        <v>0.78944752111489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1865048.55</v>
      </c>
      <c r="D20" s="36" t="n">
        <v>9799602.38</v>
      </c>
      <c r="E20" s="37" t="n">
        <v>32231400</v>
      </c>
      <c r="F20" s="37" t="n">
        <v>23362900</v>
      </c>
      <c r="G20" s="37" t="n">
        <v>14525072.52</v>
      </c>
      <c r="H20" s="30" t="n">
        <f aca="false">G20/E20*100</f>
        <v>45.0649755207655</v>
      </c>
      <c r="I20" s="31" t="n">
        <f aca="false">G20/F20*100</f>
        <v>62.1715305890964</v>
      </c>
      <c r="J20" s="32" t="n">
        <f aca="false">G20/D20*100</f>
        <v>148.221039556097</v>
      </c>
      <c r="K20" s="33" t="n">
        <f aca="false">G20/$G$27*100</f>
        <v>4.44785131802262</v>
      </c>
      <c r="L20" s="34" t="n">
        <f aca="false">G20/$G$37*100</f>
        <v>1.50850401028842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966795</v>
      </c>
      <c r="D21" s="36" t="n">
        <v>362720</v>
      </c>
      <c r="E21" s="37" t="n">
        <v>1356500</v>
      </c>
      <c r="F21" s="37" t="n">
        <v>1174100</v>
      </c>
      <c r="G21" s="37" t="n">
        <v>985221</v>
      </c>
      <c r="H21" s="30" t="n">
        <f aca="false">G21/E21*100</f>
        <v>72.6296350903059</v>
      </c>
      <c r="I21" s="31" t="n">
        <f aca="false">G21/F21*100</f>
        <v>83.9128694319053</v>
      </c>
      <c r="J21" s="32" t="n">
        <f aca="false">G21/D21*100</f>
        <v>271.620258050287</v>
      </c>
      <c r="K21" s="33" t="n">
        <f aca="false">G21/$G$27*100</f>
        <v>0.301693262967169</v>
      </c>
      <c r="L21" s="34" t="n">
        <f aca="false">G21/$G$37*100</f>
        <v>0.102320303562957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967537.76</v>
      </c>
      <c r="D22" s="36" t="n">
        <v>405795.73</v>
      </c>
      <c r="E22" s="37" t="n">
        <v>2282000</v>
      </c>
      <c r="F22" s="37" t="n">
        <v>1905000</v>
      </c>
      <c r="G22" s="37" t="n">
        <v>1487367.83</v>
      </c>
      <c r="H22" s="30" t="n">
        <f aca="false">G22/E22*100</f>
        <v>65.1782572304996</v>
      </c>
      <c r="I22" s="31" t="n">
        <f aca="false">G22/F22*100</f>
        <v>78.0770514435696</v>
      </c>
      <c r="J22" s="32" t="n">
        <f aca="false">G22/D22*100</f>
        <v>366.531168280159</v>
      </c>
      <c r="K22" s="33" t="n">
        <f aca="false">G22/$G$27*100</f>
        <v>0.455460098663242</v>
      </c>
      <c r="L22" s="34" t="n">
        <f aca="false">G22/$G$37*100</f>
        <v>0.154470852606041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2199253.07</v>
      </c>
      <c r="D23" s="36" t="n">
        <v>994749.64</v>
      </c>
      <c r="E23" s="37" t="n">
        <v>2500000</v>
      </c>
      <c r="F23" s="37" t="n">
        <v>1975000</v>
      </c>
      <c r="G23" s="37" t="n">
        <v>1737257.32</v>
      </c>
      <c r="H23" s="30" t="n">
        <f aca="false">G23/E23*100</f>
        <v>69.4902928</v>
      </c>
      <c r="I23" s="31" t="n">
        <f aca="false">G23/F23*100</f>
        <v>87.9623959493671</v>
      </c>
      <c r="J23" s="32" t="n">
        <f aca="false">G23/D23*100</f>
        <v>174.642668882997</v>
      </c>
      <c r="K23" s="33" t="n">
        <f aca="false">G23/$G$27*100</f>
        <v>0.531980976333634</v>
      </c>
      <c r="L23" s="34" t="n">
        <f aca="false">G23/$G$37*100</f>
        <v>0.180423170384481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328434.29</v>
      </c>
      <c r="D24" s="36" t="n">
        <v>1201662.4</v>
      </c>
      <c r="E24" s="37" t="n">
        <v>2563800</v>
      </c>
      <c r="F24" s="37" t="n">
        <v>2257100</v>
      </c>
      <c r="G24" s="37" t="n">
        <v>2040463.37</v>
      </c>
      <c r="H24" s="30" t="n">
        <f aca="false">G24/E24*100</f>
        <v>79.5874627506046</v>
      </c>
      <c r="I24" s="31" t="n">
        <f aca="false">G24/F24*100</f>
        <v>90.4019923796022</v>
      </c>
      <c r="J24" s="32" t="n">
        <f aca="false">G24/D24*100</f>
        <v>169.8033798844</v>
      </c>
      <c r="K24" s="33" t="n">
        <f aca="false">G24/$G$27*100</f>
        <v>0.624828390848638</v>
      </c>
      <c r="L24" s="34" t="n">
        <f aca="false">G24/$G$37*100</f>
        <v>0.211912689059099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445.2</v>
      </c>
      <c r="D25" s="43" t="n">
        <v>26951.34</v>
      </c>
      <c r="E25" s="28" t="n">
        <v>0</v>
      </c>
      <c r="F25" s="28" t="n">
        <v>0</v>
      </c>
      <c r="G25" s="28" t="n">
        <v>940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3.48776721305879</v>
      </c>
      <c r="K25" s="33" t="n">
        <f aca="false">G25/$G$27*100</f>
        <v>0.000287845739371307</v>
      </c>
      <c r="L25" s="34" t="n">
        <f aca="false">G25/$G$37*100</f>
        <v>9.76238685017672E-005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0</v>
      </c>
      <c r="D26" s="43" t="n">
        <v>358520.89</v>
      </c>
      <c r="E26" s="28" t="n">
        <v>0</v>
      </c>
      <c r="F26" s="28" t="n">
        <v>0</v>
      </c>
      <c r="G26" s="28" t="n">
        <v>0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0</v>
      </c>
      <c r="K26" s="33" t="n">
        <f aca="false">G26/$G$27*100</f>
        <v>0</v>
      </c>
      <c r="L26" s="34" t="n">
        <f aca="false">G26/$G$37*100</f>
        <v>0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492443559.65</v>
      </c>
      <c r="D27" s="46" t="n">
        <f aca="false">SUM(D6:D26)</f>
        <v>260939774.58</v>
      </c>
      <c r="E27" s="47" t="n">
        <f aca="false">SUM(E6:E26)</f>
        <v>465123500</v>
      </c>
      <c r="F27" s="47" t="n">
        <f aca="false">SUM(F6:F26)</f>
        <v>343808600</v>
      </c>
      <c r="G27" s="47" t="n">
        <f aca="false">SUM(G6:G26)</f>
        <v>326563805.34</v>
      </c>
      <c r="H27" s="48" t="n">
        <f aca="false">G27/E27*100</f>
        <v>70.2101281358607</v>
      </c>
      <c r="I27" s="49" t="n">
        <f aca="false">G27/F27*100</f>
        <v>94.9841875217781</v>
      </c>
      <c r="J27" s="50" t="n">
        <f aca="false">G27/D27*100</f>
        <v>125.149109929916</v>
      </c>
      <c r="K27" s="51" t="n">
        <f aca="false">G27/$G$27*100</f>
        <v>100</v>
      </c>
      <c r="L27" s="52" t="n">
        <f aca="false">G27/$G$37*100</f>
        <v>33.9153425424988</v>
      </c>
    </row>
    <row r="28" customFormat="false" ht="17.25" hidden="fals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7" t="n">
        <v>0</v>
      </c>
      <c r="F28" s="57" t="n">
        <v>0</v>
      </c>
      <c r="G28" s="57" t="n">
        <v>0</v>
      </c>
      <c r="H28" s="58" t="e">
        <f aca="false">G28/E28*100</f>
        <v>#DIV/0!</v>
      </c>
      <c r="I28" s="59" t="e">
        <f aca="false">G28/F28*100</f>
        <v>#DIV/0!</v>
      </c>
      <c r="J28" s="60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1" t="s">
        <v>62</v>
      </c>
      <c r="B29" s="54" t="s">
        <v>63</v>
      </c>
      <c r="C29" s="62" t="n">
        <v>54951000</v>
      </c>
      <c r="D29" s="62" t="n">
        <v>49455900</v>
      </c>
      <c r="E29" s="63" t="n">
        <v>82410400</v>
      </c>
      <c r="F29" s="63" t="n">
        <v>74169360</v>
      </c>
      <c r="G29" s="63" t="n">
        <v>74169360</v>
      </c>
      <c r="H29" s="64" t="n">
        <f aca="false">G29/E29*100</f>
        <v>90</v>
      </c>
      <c r="I29" s="65" t="n">
        <f aca="false">G29/F29*100</f>
        <v>100</v>
      </c>
      <c r="J29" s="66" t="n">
        <f aca="false">G29/D29*100</f>
        <v>149.970701170133</v>
      </c>
      <c r="L29" s="34" t="n">
        <f aca="false">G29/$G$37*100</f>
        <v>7.70287217819173</v>
      </c>
    </row>
    <row r="30" customFormat="false" ht="13.5" hidden="false" customHeight="false" outlineLevel="0" collapsed="false">
      <c r="A30" s="67" t="s">
        <v>64</v>
      </c>
      <c r="B30" s="35" t="s">
        <v>65</v>
      </c>
      <c r="C30" s="36" t="n">
        <v>178399083.62</v>
      </c>
      <c r="D30" s="36" t="n">
        <f aca="false">68081428.12+127049.82</f>
        <v>68208477.94</v>
      </c>
      <c r="E30" s="37" t="n">
        <v>101329620.95</v>
      </c>
      <c r="F30" s="37" t="n">
        <v>73828412.64</v>
      </c>
      <c r="G30" s="37" t="n">
        <f aca="false">51831655.16+863.55</f>
        <v>51832518.71</v>
      </c>
      <c r="H30" s="30" t="n">
        <f aca="false">G30/E30*100</f>
        <v>51.1523858710339</v>
      </c>
      <c r="I30" s="31" t="n">
        <f aca="false">G30/F30*100</f>
        <v>70.2067359388373</v>
      </c>
      <c r="J30" s="32" t="n">
        <f aca="false">G30/D30*100</f>
        <v>75.991314093821</v>
      </c>
      <c r="L30" s="34" t="n">
        <f aca="false">G30/$G$37*100</f>
        <v>5.38307552197918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688265182.03</v>
      </c>
      <c r="D31" s="36" t="n">
        <v>456675033.73</v>
      </c>
      <c r="E31" s="37" t="n">
        <v>731500205.06</v>
      </c>
      <c r="F31" s="37" t="n">
        <v>587282460.71</v>
      </c>
      <c r="G31" s="37" t="n">
        <v>502428654.81</v>
      </c>
      <c r="H31" s="30" t="n">
        <f aca="false">G31/E31*100</f>
        <v>68.6846909043298</v>
      </c>
      <c r="I31" s="31" t="n">
        <f aca="false">G31/F31*100</f>
        <v>85.5514489914418</v>
      </c>
      <c r="J31" s="32" t="n">
        <f aca="false">G31/D31*100</f>
        <v>110.018857546535</v>
      </c>
      <c r="L31" s="34" t="n">
        <f aca="false">G31/$G$37*100</f>
        <v>52.179818009246</v>
      </c>
    </row>
    <row r="32" customFormat="false" ht="13.5" hidden="false" customHeight="false" outlineLevel="0" collapsed="false">
      <c r="A32" s="68" t="s">
        <v>68</v>
      </c>
      <c r="B32" s="69" t="s">
        <v>69</v>
      </c>
      <c r="C32" s="43" t="n">
        <v>38799688.9</v>
      </c>
      <c r="D32" s="43" t="n">
        <v>28879859.96</v>
      </c>
      <c r="E32" s="28" t="n">
        <v>37253126</v>
      </c>
      <c r="F32" s="28" t="n">
        <v>28009445</v>
      </c>
      <c r="G32" s="28" t="n">
        <v>22078202.51</v>
      </c>
      <c r="H32" s="70" t="n">
        <f aca="false">G32/E32*100</f>
        <v>59.2653687907962</v>
      </c>
      <c r="I32" s="71" t="n">
        <f aca="false">G32/F32*100</f>
        <v>78.8241341804524</v>
      </c>
      <c r="J32" s="72" t="n">
        <f aca="false">G32/D32*100</f>
        <v>76.4484403337806</v>
      </c>
      <c r="L32" s="34" t="n">
        <f aca="false">G32/$G$37*100</f>
        <v>2.29293567935279</v>
      </c>
    </row>
    <row r="33" customFormat="false" ht="13.5" hidden="true" customHeight="true" outlineLevel="0" collapsed="false">
      <c r="A33" s="73" t="s">
        <v>70</v>
      </c>
      <c r="B33" s="69" t="s">
        <v>71</v>
      </c>
      <c r="C33" s="43" t="n">
        <v>0</v>
      </c>
      <c r="D33" s="43" t="n">
        <v>0</v>
      </c>
      <c r="E33" s="37" t="n">
        <v>0</v>
      </c>
      <c r="F33" s="37" t="n">
        <v>0</v>
      </c>
      <c r="G33" s="28" t="n">
        <v>0</v>
      </c>
      <c r="H33" s="70" t="e">
        <f aca="false">G33/E33*100</f>
        <v>#DIV/0!</v>
      </c>
      <c r="I33" s="71" t="e">
        <f aca="false">G33/F33*100</f>
        <v>#DIV/0!</v>
      </c>
      <c r="J33" s="72" t="e">
        <f aca="false">G33/D33*100</f>
        <v>#DIV/0!</v>
      </c>
      <c r="L33" s="34" t="n">
        <f aca="false">G33/$G$37*100</f>
        <v>0</v>
      </c>
    </row>
    <row r="34" customFormat="false" ht="13.5" hidden="true" customHeight="true" outlineLevel="0" collapsed="false">
      <c r="A34" s="68" t="s">
        <v>72</v>
      </c>
      <c r="B34" s="69" t="s">
        <v>73</v>
      </c>
      <c r="C34" s="43" t="n">
        <v>0</v>
      </c>
      <c r="D34" s="43" t="n">
        <v>0</v>
      </c>
      <c r="E34" s="28" t="n">
        <v>0</v>
      </c>
      <c r="F34" s="28" t="n">
        <v>0</v>
      </c>
      <c r="G34" s="28" t="n">
        <v>0</v>
      </c>
      <c r="H34" s="70" t="e">
        <f aca="false">G34/E34*100</f>
        <v>#DIV/0!</v>
      </c>
      <c r="I34" s="71" t="e">
        <f aca="false">G34/F34*100</f>
        <v>#DIV/0!</v>
      </c>
      <c r="J34" s="72" t="e">
        <f aca="false">G34/D34*100</f>
        <v>#DIV/0!</v>
      </c>
      <c r="L34" s="34" t="n">
        <f aca="false">G34/$G$37*100</f>
        <v>0</v>
      </c>
    </row>
    <row r="35" customFormat="false" ht="15" hidden="false" customHeight="true" outlineLevel="0" collapsed="false">
      <c r="A35" s="74" t="s">
        <v>74</v>
      </c>
      <c r="B35" s="75" t="s">
        <v>75</v>
      </c>
      <c r="C35" s="76" t="n">
        <v>-544912.93</v>
      </c>
      <c r="D35" s="77" t="n">
        <v>-544912.93</v>
      </c>
      <c r="E35" s="78" t="n">
        <v>0</v>
      </c>
      <c r="F35" s="78" t="n">
        <v>0</v>
      </c>
      <c r="G35" s="78" t="n">
        <v>-14193263.56</v>
      </c>
      <c r="H35" s="70" t="e">
        <f aca="false">G35/E35*100</f>
        <v>#DIV/0!</v>
      </c>
      <c r="I35" s="71" t="e">
        <f aca="false">G35/F35*100</f>
        <v>#DIV/0!</v>
      </c>
      <c r="J35" s="72" t="n">
        <f aca="false">G35/D35*100</f>
        <v>2604.68467136575</v>
      </c>
      <c r="K35" s="33"/>
      <c r="L35" s="34" t="n">
        <f aca="false">G35/$G$37*100</f>
        <v>-1.47404393126847</v>
      </c>
    </row>
    <row r="36" s="81" customFormat="true" ht="18" hidden="false" customHeight="true" outlineLevel="0" collapsed="false">
      <c r="A36" s="79" t="s">
        <v>76</v>
      </c>
      <c r="B36" s="80"/>
      <c r="C36" s="46" t="n">
        <f aca="false">SUM(C29:C35)</f>
        <v>959870041.62</v>
      </c>
      <c r="D36" s="46" t="n">
        <f aca="false">SUM(D29:D35)</f>
        <v>602674358.7</v>
      </c>
      <c r="E36" s="47" t="n">
        <f aca="false">SUM(E29:E35)</f>
        <v>952493352.01</v>
      </c>
      <c r="F36" s="47" t="n">
        <f aca="false">SUM(F29:F35)</f>
        <v>763289678.35</v>
      </c>
      <c r="G36" s="47" t="n">
        <f aca="false">SUM(G29:G35)</f>
        <v>636315472.47</v>
      </c>
      <c r="H36" s="48" t="n">
        <f aca="false">G36/E36*100</f>
        <v>66.8052402809127</v>
      </c>
      <c r="I36" s="49" t="n">
        <f aca="false">G36/F36*100</f>
        <v>83.3648731953929</v>
      </c>
      <c r="J36" s="50" t="n">
        <f aca="false">G36/D36*100</f>
        <v>105.5819719695</v>
      </c>
      <c r="L36" s="52" t="n">
        <f aca="false">G36/$G$37*100</f>
        <v>66.0846574575012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452313601.27</v>
      </c>
      <c r="D37" s="46" t="n">
        <f aca="false">D36+D27</f>
        <v>863614133.28</v>
      </c>
      <c r="E37" s="47" t="n">
        <f aca="false">E36+E27</f>
        <v>1417616852.01</v>
      </c>
      <c r="F37" s="47" t="n">
        <f aca="false">F36+F27</f>
        <v>1107098278.35</v>
      </c>
      <c r="G37" s="47" t="n">
        <f aca="false">G36+G27</f>
        <v>962879277.81</v>
      </c>
      <c r="H37" s="48" t="n">
        <f aca="false">G37/E37*100</f>
        <v>67.9223921784479</v>
      </c>
      <c r="I37" s="49" t="n">
        <f aca="false">G37/F37*100</f>
        <v>86.9732431744956</v>
      </c>
      <c r="J37" s="50" t="n">
        <f aca="false">G37/D37*100</f>
        <v>111.494154704601</v>
      </c>
      <c r="L37" s="52" t="n">
        <f aca="false">G37/$G$37*100</f>
        <v>100</v>
      </c>
    </row>
    <row r="38" s="89" customFormat="true" ht="13.5" hidden="false" customHeight="false" outlineLevel="0" collapsed="false">
      <c r="A38" s="82"/>
      <c r="B38" s="83"/>
      <c r="C38" s="84"/>
      <c r="D38" s="85"/>
      <c r="E38" s="86"/>
      <c r="F38" s="86"/>
      <c r="G38" s="86"/>
      <c r="H38" s="87"/>
      <c r="I38" s="87"/>
      <c r="J38" s="8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1-08-02T13:01:39Z</cp:lastPrinted>
  <dcterms:modified xsi:type="dcterms:W3CDTF">2021-08-10T05:59:31Z</dcterms:modified>
  <cp:revision>0</cp:revision>
  <dc:subject/>
  <dc:title/>
</cp:coreProperties>
</file>