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3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2 мес.   2020 г.</t>
  </si>
  <si>
    <t xml:space="preserve">План 2021 г.</t>
  </si>
  <si>
    <t xml:space="preserve">План 1 кв.      2021 г.</t>
  </si>
  <si>
    <t xml:space="preserve">Факт 2 мес.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1 кв. 2021 г.</t>
  </si>
  <si>
    <t xml:space="preserve">к Факту  2 мес.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38944363.05</v>
      </c>
      <c r="E6" s="28" t="n">
        <v>251970900</v>
      </c>
      <c r="F6" s="28" t="n">
        <v>52714900</v>
      </c>
      <c r="G6" s="29" t="n">
        <v>31357711.71</v>
      </c>
      <c r="H6" s="30" t="n">
        <f aca="false">G6/E6*100</f>
        <v>12.4449734909865</v>
      </c>
      <c r="I6" s="31" t="n">
        <f aca="false">G6/F6*100</f>
        <v>59.4854807843703</v>
      </c>
      <c r="J6" s="32" t="n">
        <f aca="false">G6/D6*100</f>
        <v>80.5192568427435</v>
      </c>
      <c r="K6" s="33" t="n">
        <f aca="false">G6/$G$27*100</f>
        <v>54.1195862905255</v>
      </c>
      <c r="L6" s="34" t="n">
        <f aca="false">G6/$G$37*100</f>
        <v>14.8014894276186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81977.52</v>
      </c>
      <c r="E7" s="37" t="n">
        <v>1124100</v>
      </c>
      <c r="F7" s="37" t="n">
        <v>281000</v>
      </c>
      <c r="G7" s="37" t="n">
        <v>84136.92</v>
      </c>
      <c r="H7" s="30" t="n">
        <f aca="false">G7/E7*100</f>
        <v>7.48482519348812</v>
      </c>
      <c r="I7" s="31" t="n">
        <f aca="false">G7/F7*100</f>
        <v>29.9419644128114</v>
      </c>
      <c r="J7" s="32" t="n">
        <f aca="false">G7/D7*100</f>
        <v>102.634136773106</v>
      </c>
      <c r="K7" s="33" t="n">
        <f aca="false">G7/$G$27*100</f>
        <v>0.145210063293838</v>
      </c>
      <c r="L7" s="34" t="n">
        <f aca="false">G7/$G$37*100</f>
        <v>0.0397143689364059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6543812.87</v>
      </c>
      <c r="E8" s="37" t="n">
        <v>84268600</v>
      </c>
      <c r="F8" s="37" t="n">
        <v>14300000</v>
      </c>
      <c r="G8" s="37" t="n">
        <v>11071050.65</v>
      </c>
      <c r="H8" s="30" t="n">
        <f aca="false">G8/E8*100</f>
        <v>13.1378124829415</v>
      </c>
      <c r="I8" s="31" t="n">
        <f aca="false">G8/F8*100</f>
        <v>77.4199346153846</v>
      </c>
      <c r="J8" s="32" t="n">
        <f aca="false">G8/D8*100</f>
        <v>169.183484765511</v>
      </c>
      <c r="K8" s="33" t="n">
        <f aca="false">G8/$G$27*100</f>
        <v>19.1072832903295</v>
      </c>
      <c r="L8" s="34" t="n">
        <f aca="false">G8/$G$37*100</f>
        <v>5.22576521731169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3580995.25</v>
      </c>
      <c r="E9" s="37" t="n">
        <v>3000000</v>
      </c>
      <c r="F9" s="37" t="n">
        <v>3000000</v>
      </c>
      <c r="G9" s="37" t="n">
        <v>3146289.82</v>
      </c>
      <c r="H9" s="30" t="n">
        <f aca="false">G9/E9*100</f>
        <v>104.876327333333</v>
      </c>
      <c r="I9" s="31" t="n">
        <f aca="false">G9/F9*100</f>
        <v>104.876327333333</v>
      </c>
      <c r="J9" s="32" t="n">
        <f aca="false">G9/D9*100</f>
        <v>87.860764964712</v>
      </c>
      <c r="K9" s="33" t="n">
        <f aca="false">G9/$G$27*100</f>
        <v>5.4301125344612</v>
      </c>
      <c r="L9" s="34" t="n">
        <f aca="false">G9/$G$37*100</f>
        <v>1.48511396295869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647.82</v>
      </c>
      <c r="E10" s="37" t="n">
        <v>62700</v>
      </c>
      <c r="F10" s="37" t="n">
        <v>0</v>
      </c>
      <c r="G10" s="37" t="n">
        <v>3249</v>
      </c>
      <c r="H10" s="30" t="n">
        <f aca="false">G10/E10*100</f>
        <v>5.18181818181818</v>
      </c>
      <c r="I10" s="31" t="e">
        <f aca="false">G10/F10*100</f>
        <v>#DIV/0!</v>
      </c>
      <c r="J10" s="32" t="n">
        <f aca="false">G10/D10*100</f>
        <v>501.528202278411</v>
      </c>
      <c r="K10" s="33" t="n">
        <f aca="false">G10/$G$27*100</f>
        <v>0.00560737777947756</v>
      </c>
      <c r="L10" s="34" t="n">
        <f aca="false">G10/$G$37*100</f>
        <v>0.00153359529531605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46995.61</v>
      </c>
      <c r="E11" s="37" t="n">
        <v>1135400</v>
      </c>
      <c r="F11" s="37" t="n">
        <v>375000</v>
      </c>
      <c r="G11" s="37" t="n">
        <v>141933.46</v>
      </c>
      <c r="H11" s="30" t="n">
        <f aca="false">G11/E11*100</f>
        <v>12.5007451118549</v>
      </c>
      <c r="I11" s="31" t="n">
        <f aca="false">G11/F11*100</f>
        <v>37.8489226666667</v>
      </c>
      <c r="J11" s="32" t="n">
        <f aca="false">G11/D11*100</f>
        <v>302.014294526659</v>
      </c>
      <c r="K11" s="33" t="n">
        <f aca="false">G11/$G$27*100</f>
        <v>0.244959842957331</v>
      </c>
      <c r="L11" s="34" t="n">
        <f aca="false">G11/$G$37*100</f>
        <v>0.0669955329344194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884540.48</v>
      </c>
      <c r="E12" s="37" t="n">
        <v>6706300</v>
      </c>
      <c r="F12" s="37" t="n">
        <v>1651500</v>
      </c>
      <c r="G12" s="37" t="n">
        <v>1083582.61</v>
      </c>
      <c r="H12" s="30" t="n">
        <f aca="false">G12/E12*100</f>
        <v>16.1576817321027</v>
      </c>
      <c r="I12" s="31" t="n">
        <f aca="false">G12/F12*100</f>
        <v>65.6120260369361</v>
      </c>
      <c r="J12" s="32" t="n">
        <f aca="false">G12/D12*100</f>
        <v>122.502320074713</v>
      </c>
      <c r="K12" s="33" t="n">
        <f aca="false">G12/$G$27*100</f>
        <v>1.87013144030234</v>
      </c>
      <c r="L12" s="34" t="n">
        <f aca="false">G12/$G$37*100</f>
        <v>0.511473435759398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781455.13</v>
      </c>
      <c r="E15" s="37" t="n">
        <v>40596000</v>
      </c>
      <c r="F15" s="37" t="n">
        <v>9049000</v>
      </c>
      <c r="G15" s="37" t="n">
        <v>2361807.96</v>
      </c>
      <c r="H15" s="30" t="n">
        <f aca="false">G15/E15*100</f>
        <v>5.81783417085427</v>
      </c>
      <c r="I15" s="31" t="n">
        <f aca="false">G15/F15*100</f>
        <v>26.1002095259145</v>
      </c>
      <c r="J15" s="32" t="n">
        <f aca="false">G15/D15*100</f>
        <v>302.232062895281</v>
      </c>
      <c r="K15" s="33" t="n">
        <f aca="false">G15/$G$27*100</f>
        <v>4.07619251286464</v>
      </c>
      <c r="L15" s="34" t="n">
        <f aca="false">G15/$G$37*100</f>
        <v>1.11482227636073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1353569.09</v>
      </c>
      <c r="E16" s="37" t="n">
        <v>8394200</v>
      </c>
      <c r="F16" s="37" t="n">
        <v>1678800</v>
      </c>
      <c r="G16" s="37" t="n">
        <v>642724.6</v>
      </c>
      <c r="H16" s="30" t="n">
        <f aca="false">G16/E16*100</f>
        <v>7.65677015081842</v>
      </c>
      <c r="I16" s="31" t="n">
        <f aca="false">G16/F16*100</f>
        <v>38.2847629258995</v>
      </c>
      <c r="J16" s="32" t="n">
        <f aca="false">G16/D16*100</f>
        <v>47.4836936472892</v>
      </c>
      <c r="K16" s="33" t="n">
        <f aca="false">G16/$G$27*100</f>
        <v>1.10926427835137</v>
      </c>
      <c r="L16" s="34" t="n">
        <f aca="false">G16/$G$37*100</f>
        <v>0.303379323713109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0</v>
      </c>
      <c r="E17" s="37" t="n">
        <v>27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14821.7</v>
      </c>
      <c r="E18" s="37" t="n">
        <v>873900</v>
      </c>
      <c r="F18" s="37" t="n">
        <v>218400</v>
      </c>
      <c r="G18" s="37" t="n">
        <v>141873.61</v>
      </c>
      <c r="H18" s="30" t="n">
        <f aca="false">G18/E18*100</f>
        <v>16.2345359880993</v>
      </c>
      <c r="I18" s="31" t="n">
        <f aca="false">G18/F18*100</f>
        <v>64.9604441391941</v>
      </c>
      <c r="J18" s="32" t="n">
        <f aca="false">G18/D18*100</f>
        <v>957.202007866844</v>
      </c>
      <c r="K18" s="33" t="n">
        <f aca="false">G18/$G$27*100</f>
        <v>0.24485654915613</v>
      </c>
      <c r="L18" s="34" t="n">
        <f aca="false">G18/$G$37*100</f>
        <v>0.0669672824947688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2399393.8</v>
      </c>
      <c r="E19" s="37" t="n">
        <v>5766700</v>
      </c>
      <c r="F19" s="37" t="n">
        <v>1441600</v>
      </c>
      <c r="G19" s="37" t="n">
        <v>3191136.3</v>
      </c>
      <c r="H19" s="30" t="n">
        <f aca="false">G19/E19*100</f>
        <v>55.3373038306137</v>
      </c>
      <c r="I19" s="31" t="n">
        <f aca="false">G19/F19*100</f>
        <v>221.360731132075</v>
      </c>
      <c r="J19" s="32" t="n">
        <f aca="false">G19/D19*100</f>
        <v>132.997605478517</v>
      </c>
      <c r="K19" s="33" t="n">
        <f aca="false">G19/$G$27*100</f>
        <v>5.50751208984433</v>
      </c>
      <c r="L19" s="34" t="n">
        <f aca="false">G19/$G$37*100</f>
        <v>1.50628243040698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3912742.08</v>
      </c>
      <c r="E20" s="37" t="n">
        <v>31546300</v>
      </c>
      <c r="F20" s="37" t="n">
        <v>7548800</v>
      </c>
      <c r="G20" s="37" t="n">
        <v>2688420.7</v>
      </c>
      <c r="H20" s="30" t="n">
        <f aca="false">G20/E20*100</f>
        <v>8.52214269185293</v>
      </c>
      <c r="I20" s="31" t="n">
        <f aca="false">G20/F20*100</f>
        <v>35.6138816765579</v>
      </c>
      <c r="J20" s="32" t="n">
        <f aca="false">G20/D20*100</f>
        <v>68.7093768265962</v>
      </c>
      <c r="K20" s="33" t="n">
        <f aca="false">G20/$G$27*100</f>
        <v>4.63988627118114</v>
      </c>
      <c r="L20" s="34" t="n">
        <f aca="false">G20/$G$37*100</f>
        <v>1.26899025464767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101230</v>
      </c>
      <c r="E21" s="37" t="n">
        <v>1356500</v>
      </c>
      <c r="F21" s="37" t="n">
        <v>606700</v>
      </c>
      <c r="G21" s="37" t="n">
        <v>417531</v>
      </c>
      <c r="H21" s="30" t="n">
        <f aca="false">G21/E21*100</f>
        <v>30.780022115739</v>
      </c>
      <c r="I21" s="31" t="n">
        <f aca="false">G21/F21*100</f>
        <v>68.8200098895665</v>
      </c>
      <c r="J21" s="32" t="n">
        <f aca="false">G21/D21*100</f>
        <v>412.457769435938</v>
      </c>
      <c r="K21" s="33" t="n">
        <f aca="false">G21/$G$27*100</f>
        <v>0.720607587455539</v>
      </c>
      <c r="L21" s="34" t="n">
        <f aca="false">G21/$G$37*100</f>
        <v>0.197083280162698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163094.47</v>
      </c>
      <c r="E22" s="37" t="n">
        <v>2282000</v>
      </c>
      <c r="F22" s="37" t="n">
        <v>1098500</v>
      </c>
      <c r="G22" s="37" t="n">
        <v>1030542.44</v>
      </c>
      <c r="H22" s="30" t="n">
        <f aca="false">G22/E22*100</f>
        <v>45.1596161262051</v>
      </c>
      <c r="I22" s="31" t="n">
        <f aca="false">G22/F22*100</f>
        <v>93.813604005462</v>
      </c>
      <c r="J22" s="32" t="n">
        <f aca="false">G22/D22*100</f>
        <v>631.868413441608</v>
      </c>
      <c r="K22" s="33" t="n">
        <f aca="false">G22/$G$27*100</f>
        <v>1.77859057521225</v>
      </c>
      <c r="L22" s="34" t="n">
        <f aca="false">G22/$G$37*100</f>
        <v>0.486437376918289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413777.11</v>
      </c>
      <c r="E23" s="37" t="n">
        <v>1850000</v>
      </c>
      <c r="F23" s="37" t="n">
        <v>462500</v>
      </c>
      <c r="G23" s="37" t="n">
        <v>298121.04</v>
      </c>
      <c r="H23" s="30" t="n">
        <f aca="false">G23/E23*100</f>
        <v>16.1146508108108</v>
      </c>
      <c r="I23" s="31" t="n">
        <f aca="false">G23/F23*100</f>
        <v>64.4586032432433</v>
      </c>
      <c r="J23" s="32" t="n">
        <f aca="false">G23/D23*100</f>
        <v>72.0487027424016</v>
      </c>
      <c r="K23" s="33" t="n">
        <f aca="false">G23/$G$27*100</f>
        <v>0.514520558722912</v>
      </c>
      <c r="L23" s="34" t="n">
        <f aca="false">G23/$G$37*100</f>
        <v>0.14071930574907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691490.55</v>
      </c>
      <c r="E24" s="37" t="n">
        <v>1213800</v>
      </c>
      <c r="F24" s="37" t="n">
        <v>302000</v>
      </c>
      <c r="G24" s="37" t="n">
        <v>240661.69</v>
      </c>
      <c r="H24" s="30" t="n">
        <f aca="false">G24/E24*100</f>
        <v>19.8271288515406</v>
      </c>
      <c r="I24" s="31" t="n">
        <f aca="false">G24/F24*100</f>
        <v>79.6893013245033</v>
      </c>
      <c r="J24" s="32" t="n">
        <f aca="false">G24/D24*100</f>
        <v>34.8033230533664</v>
      </c>
      <c r="K24" s="33" t="n">
        <f aca="false">G24/$G$27*100</f>
        <v>0.415352727878583</v>
      </c>
      <c r="L24" s="34" t="n">
        <f aca="false">G24/$G$37*100</f>
        <v>0.113597302415146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121259</v>
      </c>
      <c r="E25" s="28" t="n">
        <v>0</v>
      </c>
      <c r="F25" s="28" t="n">
        <v>0</v>
      </c>
      <c r="G25" s="28" t="n">
        <v>40747.96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33.6040706256855</v>
      </c>
      <c r="K25" s="33" t="n">
        <f aca="false">G25/$G$27*100</f>
        <v>0.0703260096839152</v>
      </c>
      <c r="L25" s="34" t="n">
        <f aca="false">G25/$G$37*100</f>
        <v>0.0192338811171827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175749.11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60211914.64</v>
      </c>
      <c r="E27" s="47" t="n">
        <f aca="false">SUM(E6:E26)</f>
        <v>442174400</v>
      </c>
      <c r="F27" s="47" t="n">
        <f aca="false">SUM(F6:F26)</f>
        <v>94728700</v>
      </c>
      <c r="G27" s="47" t="n">
        <f aca="false">SUM(G6:G26)</f>
        <v>57941521.47</v>
      </c>
      <c r="H27" s="48" t="n">
        <f aca="false">G27/E27*100</f>
        <v>13.1037711522874</v>
      </c>
      <c r="I27" s="49" t="n">
        <f aca="false">G27/F27*100</f>
        <v>61.1657517415525</v>
      </c>
      <c r="J27" s="50" t="n">
        <f aca="false">G27/D27*100</f>
        <v>96.22932905626</v>
      </c>
      <c r="K27" s="51" t="n">
        <f aca="false">G27/$G$27*100</f>
        <v>100</v>
      </c>
      <c r="L27" s="52" t="n">
        <f aca="false">G27/$G$37*100</f>
        <v>27.3495982548002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16485300</v>
      </c>
      <c r="E29" s="63" t="n">
        <v>82410400</v>
      </c>
      <c r="F29" s="63" t="n">
        <v>24723120</v>
      </c>
      <c r="G29" s="63" t="n">
        <v>24723120</v>
      </c>
      <c r="H29" s="64" t="n">
        <f aca="false">G29/E29*100</f>
        <v>3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11.6698247206938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0</v>
      </c>
      <c r="E30" s="37" t="n">
        <v>66806928.56</v>
      </c>
      <c r="F30" s="37" t="n">
        <v>3453262.34</v>
      </c>
      <c r="G30" s="37" t="n">
        <v>2045816</v>
      </c>
      <c r="H30" s="30" t="n">
        <f aca="false">G30/E30*100</f>
        <v>3.06228117965733</v>
      </c>
      <c r="I30" s="31" t="n">
        <f aca="false">G30/F30*100</f>
        <v>59.242993974214</v>
      </c>
      <c r="J30" s="32" t="e">
        <f aca="false">G30/D30*100</f>
        <v>#DIV/0!</v>
      </c>
      <c r="L30" s="34" t="n">
        <f aca="false">G30/$G$37*100</f>
        <v>0.965667526218005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115688485.71</v>
      </c>
      <c r="E31" s="37" t="n">
        <v>709069034.2</v>
      </c>
      <c r="F31" s="37" t="n">
        <v>182840015.86</v>
      </c>
      <c r="G31" s="37" t="n">
        <v>134578917.09</v>
      </c>
      <c r="H31" s="30" t="n">
        <f aca="false">G31/E31*100</f>
        <v>18.9796635586882</v>
      </c>
      <c r="I31" s="31" t="n">
        <f aca="false">G31/F31*100</f>
        <v>73.6047393438462</v>
      </c>
      <c r="J31" s="32" t="n">
        <f aca="false">G31/D31*100</f>
        <v>116.328704852576</v>
      </c>
      <c r="L31" s="34" t="n">
        <f aca="false">G31/$G$37*100</f>
        <v>63.5240363490159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5905046.98</v>
      </c>
      <c r="E32" s="28" t="n">
        <v>37253126</v>
      </c>
      <c r="F32" s="28" t="n">
        <v>9219475</v>
      </c>
      <c r="G32" s="28" t="n">
        <v>6279900</v>
      </c>
      <c r="H32" s="70" t="n">
        <f aca="false">G32/E32*100</f>
        <v>16.857377284258</v>
      </c>
      <c r="I32" s="71" t="n">
        <f aca="false">G32/F32*100</f>
        <v>68.1155922652863</v>
      </c>
      <c r="J32" s="72" t="n">
        <f aca="false">G32/D32*100</f>
        <v>106.348010799399</v>
      </c>
      <c r="L32" s="34" t="n">
        <f aca="false">G32/$G$37*100</f>
        <v>2.96424287320876</v>
      </c>
    </row>
    <row r="33" customFormat="false" ht="13.5" hidden="fals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6450258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n">
        <f aca="false">G34/D34*100</f>
        <v>0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17475</v>
      </c>
      <c r="E35" s="78" t="n">
        <v>0</v>
      </c>
      <c r="F35" s="78" t="n">
        <v>0</v>
      </c>
      <c r="G35" s="78" t="n">
        <v>-13714164.55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50.20813565873</v>
      </c>
      <c r="K35" s="33"/>
      <c r="L35" s="34" t="n">
        <f aca="false">G35/$G$37*100</f>
        <v>-6.47336972393664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144011615.69</v>
      </c>
      <c r="E36" s="47" t="n">
        <f aca="false">SUM(E29:E35)</f>
        <v>895539488.76</v>
      </c>
      <c r="F36" s="47" t="n">
        <f aca="false">SUM(F29:F35)</f>
        <v>220235873.2</v>
      </c>
      <c r="G36" s="47" t="n">
        <f aca="false">SUM(G29:G35)</f>
        <v>153913588.54</v>
      </c>
      <c r="H36" s="48" t="n">
        <f aca="false">G36/E36*100</f>
        <v>17.1866891936965</v>
      </c>
      <c r="I36" s="49" t="n">
        <f aca="false">G36/F36*100</f>
        <v>69.8857939461245</v>
      </c>
      <c r="J36" s="50" t="n">
        <f aca="false">G36/D36*100</f>
        <v>106.875815400415</v>
      </c>
      <c r="L36" s="52" t="n">
        <f aca="false">G36/$G$37*100</f>
        <v>72.6504017451998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204223530.33</v>
      </c>
      <c r="E37" s="47" t="n">
        <f aca="false">E36+E27</f>
        <v>1337713888.76</v>
      </c>
      <c r="F37" s="47" t="n">
        <f aca="false">F36+F27</f>
        <v>314964573.2</v>
      </c>
      <c r="G37" s="47" t="n">
        <f aca="false">G36+G27</f>
        <v>211855110.01</v>
      </c>
      <c r="H37" s="48" t="n">
        <f aca="false">G37/E37*100</f>
        <v>15.8371017741604</v>
      </c>
      <c r="I37" s="49" t="n">
        <f aca="false">G37/F37*100</f>
        <v>67.2631552995243</v>
      </c>
      <c r="J37" s="50" t="n">
        <f aca="false">G37/D37*100</f>
        <v>103.736875798625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1-26T14:08:46Z</cp:lastPrinted>
  <dcterms:modified xsi:type="dcterms:W3CDTF">2021-03-09T07:59:02Z</dcterms:modified>
  <cp:revision>0</cp:revision>
  <dc:subject/>
  <dc:title/>
</cp:coreProperties>
</file>