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12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1 мес.  2020 г.</t>
  </si>
  <si>
    <t xml:space="preserve">План 2021 г.</t>
  </si>
  <si>
    <t xml:space="preserve">Факт 11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факту  11 мес.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2"/>
      <c r="G3" s="13" t="s">
        <v>2</v>
      </c>
      <c r="H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/>
      <c r="I4" s="19" t="s">
        <v>10</v>
      </c>
      <c r="J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20" t="s">
        <v>11</v>
      </c>
      <c r="H5" s="21" t="s">
        <v>12</v>
      </c>
      <c r="I5" s="22" t="s">
        <v>13</v>
      </c>
      <c r="J5" s="23" t="s">
        <v>14</v>
      </c>
    </row>
    <row r="6" customFormat="false" ht="13.5" hidden="false" customHeight="false" outlineLevel="0" collapsed="false">
      <c r="A6" s="24" t="s">
        <v>15</v>
      </c>
      <c r="B6" s="25" t="s">
        <v>16</v>
      </c>
      <c r="C6" s="26" t="n">
        <v>299560505.28</v>
      </c>
      <c r="D6" s="26" t="n">
        <v>256934861</v>
      </c>
      <c r="E6" s="27" t="n">
        <v>269970900</v>
      </c>
      <c r="F6" s="28" t="n">
        <v>241945360.82</v>
      </c>
      <c r="G6" s="29" t="n">
        <f aca="false">F6/E6*100</f>
        <v>89.61905183855</v>
      </c>
      <c r="H6" s="30" t="n">
        <f aca="false">F6/D6*100</f>
        <v>94.166030984795</v>
      </c>
      <c r="I6" s="31" t="n">
        <f aca="false">F6/$F$27*100</f>
        <v>48.5565614851877</v>
      </c>
      <c r="J6" s="32" t="n">
        <f aca="false">F6/$F$37*100</f>
        <v>17.0424141375644</v>
      </c>
    </row>
    <row r="7" customFormat="false" ht="16.5" hidden="false" customHeight="true" outlineLevel="0" collapsed="false">
      <c r="A7" s="24" t="s">
        <v>17</v>
      </c>
      <c r="B7" s="33" t="s">
        <v>18</v>
      </c>
      <c r="C7" s="34" t="n">
        <v>495468.83</v>
      </c>
      <c r="D7" s="34" t="n">
        <v>455056.32</v>
      </c>
      <c r="E7" s="35" t="n">
        <v>1124100</v>
      </c>
      <c r="F7" s="35" t="n">
        <v>1012789.27</v>
      </c>
      <c r="G7" s="29" t="n">
        <f aca="false">F7/E7*100</f>
        <v>90.0977911217863</v>
      </c>
      <c r="H7" s="30" t="n">
        <f aca="false">F7/D7*100</f>
        <v>222.563499392778</v>
      </c>
      <c r="I7" s="31" t="n">
        <f aca="false">F7/$F$27*100</f>
        <v>0.203258968444863</v>
      </c>
      <c r="J7" s="32" t="n">
        <f aca="false">F7/$F$37*100</f>
        <v>0.0713399674824215</v>
      </c>
    </row>
    <row r="8" customFormat="false" ht="22.5" hidden="false" customHeight="true" outlineLevel="0" collapsed="false">
      <c r="A8" s="36" t="s">
        <v>19</v>
      </c>
      <c r="B8" s="25" t="s">
        <v>20</v>
      </c>
      <c r="C8" s="34" t="n">
        <v>83091076.37</v>
      </c>
      <c r="D8" s="34" t="n">
        <v>80320511.72</v>
      </c>
      <c r="E8" s="35" t="n">
        <v>139268600</v>
      </c>
      <c r="F8" s="35" t="n">
        <v>152134580.79</v>
      </c>
      <c r="G8" s="29" t="n">
        <f aca="false">F8/E8*100</f>
        <v>109.238249533635</v>
      </c>
      <c r="H8" s="30" t="n">
        <f aca="false">F8/D8*100</f>
        <v>189.40937692273</v>
      </c>
      <c r="I8" s="31" t="n">
        <f aca="false">F8/$F$27*100</f>
        <v>30.5322329848213</v>
      </c>
      <c r="J8" s="32" t="n">
        <f aca="false">F8/$F$37*100</f>
        <v>10.7162233724202</v>
      </c>
    </row>
    <row r="9" customFormat="false" ht="13.5" hidden="false" customHeight="false" outlineLevel="0" collapsed="false">
      <c r="A9" s="37" t="s">
        <v>21</v>
      </c>
      <c r="B9" s="25" t="s">
        <v>22</v>
      </c>
      <c r="C9" s="34" t="n">
        <v>12637256.12</v>
      </c>
      <c r="D9" s="34" t="n">
        <v>12500518.29</v>
      </c>
      <c r="E9" s="35" t="n">
        <v>3400000</v>
      </c>
      <c r="F9" s="35" t="n">
        <v>3665074.4</v>
      </c>
      <c r="G9" s="29" t="n">
        <f aca="false">F9/E9*100</f>
        <v>107.796305882353</v>
      </c>
      <c r="H9" s="30" t="n">
        <f aca="false">F9/D9*100</f>
        <v>29.3193795247029</v>
      </c>
      <c r="I9" s="31" t="n">
        <f aca="false">F9/$F$27*100</f>
        <v>0.735552067823226</v>
      </c>
      <c r="J9" s="32" t="n">
        <f aca="false">F9/$F$37*100</f>
        <v>0.258164552352194</v>
      </c>
    </row>
    <row r="10" customFormat="false" ht="13.5" hidden="false" customHeight="true" outlineLevel="0" collapsed="false">
      <c r="A10" s="37" t="s">
        <v>23</v>
      </c>
      <c r="B10" s="25" t="s">
        <v>24</v>
      </c>
      <c r="C10" s="34" t="n">
        <v>16902.16</v>
      </c>
      <c r="D10" s="34" t="n">
        <v>16902.16</v>
      </c>
      <c r="E10" s="35" t="n">
        <v>62700</v>
      </c>
      <c r="F10" s="35" t="n">
        <v>22352.68</v>
      </c>
      <c r="G10" s="29" t="n">
        <f aca="false">F10/E10*100</f>
        <v>35.6502073365231</v>
      </c>
      <c r="H10" s="30" t="n">
        <f aca="false">F10/D10*100</f>
        <v>132.247476062231</v>
      </c>
      <c r="I10" s="31" t="n">
        <f aca="false">F10/$F$27*100</f>
        <v>0.00448600988710921</v>
      </c>
      <c r="J10" s="32" t="n">
        <f aca="false">F10/$F$37*100</f>
        <v>0.00157450272389337</v>
      </c>
    </row>
    <row r="11" customFormat="false" ht="13.5" hidden="false" customHeight="true" outlineLevel="0" collapsed="false">
      <c r="A11" s="37" t="s">
        <v>25</v>
      </c>
      <c r="B11" s="25" t="s">
        <v>26</v>
      </c>
      <c r="C11" s="34" t="n">
        <v>1230990.22</v>
      </c>
      <c r="D11" s="34" t="n">
        <v>693369.75</v>
      </c>
      <c r="E11" s="35" t="n">
        <v>3750400</v>
      </c>
      <c r="F11" s="35" t="n">
        <v>3232940.91</v>
      </c>
      <c r="G11" s="29" t="n">
        <f aca="false">F11/E11*100</f>
        <v>86.202562659983</v>
      </c>
      <c r="H11" s="30" t="n">
        <f aca="false">F11/D11*100</f>
        <v>466.265064202758</v>
      </c>
      <c r="I11" s="31" t="n">
        <f aca="false">F11/$F$27*100</f>
        <v>0.648826220690309</v>
      </c>
      <c r="J11" s="32" t="n">
        <f aca="false">F11/$F$37*100</f>
        <v>0.227725457036082</v>
      </c>
    </row>
    <row r="12" customFormat="false" ht="12.75" hidden="false" customHeight="true" outlineLevel="0" collapsed="false">
      <c r="A12" s="37" t="s">
        <v>27</v>
      </c>
      <c r="B12" s="25" t="s">
        <v>28</v>
      </c>
      <c r="C12" s="34" t="n">
        <v>7507692.88</v>
      </c>
      <c r="D12" s="34" t="n">
        <v>6606397.06</v>
      </c>
      <c r="E12" s="35" t="n">
        <v>6706300</v>
      </c>
      <c r="F12" s="35" t="n">
        <v>7493057.36</v>
      </c>
      <c r="G12" s="29" t="n">
        <f aca="false">F12/E12*100</f>
        <v>111.731615943218</v>
      </c>
      <c r="H12" s="30" t="n">
        <f aca="false">F12/D12*100</f>
        <v>113.421238414029</v>
      </c>
      <c r="I12" s="31" t="n">
        <f aca="false">F12/$F$27*100</f>
        <v>1.50379862287817</v>
      </c>
      <c r="J12" s="32" t="n">
        <f aca="false">F12/$F$37*100</f>
        <v>0.527804237505714</v>
      </c>
    </row>
    <row r="13" customFormat="false" ht="13.5" hidden="true" customHeight="true" outlineLevel="0" collapsed="false">
      <c r="A13" s="37" t="s">
        <v>29</v>
      </c>
      <c r="B13" s="25" t="s">
        <v>30</v>
      </c>
      <c r="C13" s="34" t="n">
        <v>0</v>
      </c>
      <c r="D13" s="34" t="n">
        <v>0</v>
      </c>
      <c r="E13" s="35" t="n">
        <v>0</v>
      </c>
      <c r="F13" s="35" t="n">
        <v>0</v>
      </c>
      <c r="G13" s="29" t="e">
        <f aca="false">F13/E13*100</f>
        <v>#DIV/0!</v>
      </c>
      <c r="H13" s="30" t="e">
        <f aca="false">F13/D13*100</f>
        <v>#DIV/0!</v>
      </c>
      <c r="I13" s="31" t="n">
        <f aca="false">F13/$F$27*100</f>
        <v>0</v>
      </c>
      <c r="J13" s="32" t="n">
        <f aca="false">F13/$F$37*100</f>
        <v>0</v>
      </c>
    </row>
    <row r="14" customFormat="false" ht="12.75" hidden="true" customHeight="true" outlineLevel="0" collapsed="false">
      <c r="A14" s="37" t="s">
        <v>31</v>
      </c>
      <c r="B14" s="25" t="s">
        <v>32</v>
      </c>
      <c r="C14" s="34" t="n">
        <v>0</v>
      </c>
      <c r="D14" s="34" t="n">
        <v>0</v>
      </c>
      <c r="E14" s="35" t="n">
        <v>0</v>
      </c>
      <c r="F14" s="35" t="n">
        <v>0</v>
      </c>
      <c r="G14" s="29" t="e">
        <f aca="false">F14/E14*100</f>
        <v>#DIV/0!</v>
      </c>
      <c r="H14" s="30" t="e">
        <f aca="false">F14/D14*100</f>
        <v>#DIV/0!</v>
      </c>
      <c r="I14" s="31" t="n">
        <f aca="false">F14/$F$27*100</f>
        <v>0</v>
      </c>
      <c r="J14" s="32" t="n">
        <f aca="false">F14/$F$37*100</f>
        <v>0</v>
      </c>
    </row>
    <row r="15" customFormat="false" ht="14.25" hidden="false" customHeight="true" outlineLevel="0" collapsed="false">
      <c r="A15" s="37" t="s">
        <v>33</v>
      </c>
      <c r="B15" s="25" t="s">
        <v>34</v>
      </c>
      <c r="C15" s="34" t="n">
        <v>41974611.3</v>
      </c>
      <c r="D15" s="34" t="n">
        <v>41182629.49</v>
      </c>
      <c r="E15" s="35" t="n">
        <v>48316000</v>
      </c>
      <c r="F15" s="35" t="n">
        <v>38472204.07</v>
      </c>
      <c r="G15" s="29" t="n">
        <f aca="false">F15/E15*100</f>
        <v>79.6262192027486</v>
      </c>
      <c r="H15" s="30" t="n">
        <f aca="false">F15/D15*100</f>
        <v>93.4185226791841</v>
      </c>
      <c r="I15" s="31" t="n">
        <f aca="false">F15/$F$27*100</f>
        <v>7.72107361787952</v>
      </c>
      <c r="J15" s="32" t="n">
        <f aca="false">F15/$F$37*100</f>
        <v>2.70994753659948</v>
      </c>
    </row>
    <row r="16" customFormat="false" ht="14.25" hidden="false" customHeight="true" outlineLevel="0" collapsed="false">
      <c r="A16" s="37" t="s">
        <v>35</v>
      </c>
      <c r="B16" s="25" t="s">
        <v>36</v>
      </c>
      <c r="C16" s="34" t="n">
        <v>8489278.66</v>
      </c>
      <c r="D16" s="34" t="n">
        <v>7838122.54</v>
      </c>
      <c r="E16" s="35" t="n">
        <v>8264200</v>
      </c>
      <c r="F16" s="35" t="n">
        <v>6981767.61</v>
      </c>
      <c r="G16" s="29" t="n">
        <f aca="false">F16/E16*100</f>
        <v>84.4820746109726</v>
      </c>
      <c r="H16" s="30" t="n">
        <f aca="false">F16/D16*100</f>
        <v>89.0744891314241</v>
      </c>
      <c r="I16" s="31" t="n">
        <f aca="false">F16/$F$27*100</f>
        <v>1.40118672695886</v>
      </c>
      <c r="J16" s="32" t="n">
        <f aca="false">F16/$F$37*100</f>
        <v>0.491789446255906</v>
      </c>
    </row>
    <row r="17" customFormat="false" ht="13.5" hidden="false" customHeight="true" outlineLevel="0" collapsed="false">
      <c r="A17" s="37" t="s">
        <v>37</v>
      </c>
      <c r="B17" s="25" t="s">
        <v>38</v>
      </c>
      <c r="C17" s="34" t="n">
        <v>27000</v>
      </c>
      <c r="D17" s="34" t="n">
        <v>27000</v>
      </c>
      <c r="E17" s="35" t="n">
        <v>1000</v>
      </c>
      <c r="F17" s="35" t="n">
        <v>750</v>
      </c>
      <c r="G17" s="29" t="n">
        <f aca="false">F17/E17*100</f>
        <v>75</v>
      </c>
      <c r="H17" s="30" t="n">
        <f aca="false">F17/D17*100</f>
        <v>2.77777777777778</v>
      </c>
      <c r="I17" s="31" t="n">
        <f aca="false">F17/$F$27*100</f>
        <v>0.000150519195699661</v>
      </c>
      <c r="J17" s="32" t="n">
        <f aca="false">F17/$F$37*100</f>
        <v>5.28293270838228E-005</v>
      </c>
    </row>
    <row r="18" customFormat="false" ht="15" hidden="false" customHeight="true" outlineLevel="0" collapsed="false">
      <c r="A18" s="37" t="s">
        <v>39</v>
      </c>
      <c r="B18" s="25" t="s">
        <v>40</v>
      </c>
      <c r="C18" s="34" t="n">
        <v>827284.27</v>
      </c>
      <c r="D18" s="34" t="n">
        <v>733819.18</v>
      </c>
      <c r="E18" s="35" t="n">
        <v>1073900</v>
      </c>
      <c r="F18" s="35" t="n">
        <v>1016446.73</v>
      </c>
      <c r="G18" s="29" t="n">
        <f aca="false">F18/E18*100</f>
        <v>94.6500353850452</v>
      </c>
      <c r="H18" s="30" t="n">
        <f aca="false">F18/D18*100</f>
        <v>138.514603829243</v>
      </c>
      <c r="I18" s="31" t="n">
        <f aca="false">F18/$F$27*100</f>
        <v>0.203992992361535</v>
      </c>
      <c r="J18" s="32" t="n">
        <f aca="false">F18/$F$37*100</f>
        <v>0.0715975956832695</v>
      </c>
    </row>
    <row r="19" customFormat="false" ht="12.75" hidden="false" customHeight="true" outlineLevel="0" collapsed="false">
      <c r="A19" s="37" t="s">
        <v>41</v>
      </c>
      <c r="B19" s="25" t="s">
        <v>42</v>
      </c>
      <c r="C19" s="34" t="n">
        <v>8257979.69</v>
      </c>
      <c r="D19" s="34" t="n">
        <v>8222684.78</v>
      </c>
      <c r="E19" s="35" t="n">
        <v>9166700</v>
      </c>
      <c r="F19" s="35" t="n">
        <v>9218938.04</v>
      </c>
      <c r="G19" s="29" t="n">
        <f aca="false">F19/E19*100</f>
        <v>100.569867455027</v>
      </c>
      <c r="H19" s="30" t="n">
        <f aca="false">F19/D19*100</f>
        <v>112.115912097508</v>
      </c>
      <c r="I19" s="31" t="n">
        <f aca="false">F19/$F$27*100</f>
        <v>1.85016951864775</v>
      </c>
      <c r="J19" s="32" t="n">
        <f aca="false">F19/$F$37*100</f>
        <v>0.649373724107541</v>
      </c>
    </row>
    <row r="20" customFormat="false" ht="23.25" hidden="false" customHeight="true" outlineLevel="0" collapsed="false">
      <c r="A20" s="37" t="s">
        <v>43</v>
      </c>
      <c r="B20" s="25" t="s">
        <v>44</v>
      </c>
      <c r="C20" s="34" t="n">
        <v>21865048.55</v>
      </c>
      <c r="D20" s="34" t="n">
        <v>18598839.78</v>
      </c>
      <c r="E20" s="35" t="n">
        <v>32231400</v>
      </c>
      <c r="F20" s="35" t="n">
        <v>22484886.15</v>
      </c>
      <c r="G20" s="29" t="n">
        <f aca="false">F20/E20*100</f>
        <v>69.7608113516633</v>
      </c>
      <c r="H20" s="30" t="n">
        <f aca="false">F20/D20*100</f>
        <v>120.89402573476</v>
      </c>
      <c r="I20" s="31" t="n">
        <f aca="false">F20/$F$27*100</f>
        <v>4.51254263826194</v>
      </c>
      <c r="J20" s="32" t="n">
        <f aca="false">F20/$F$37*100</f>
        <v>1.58381520648116</v>
      </c>
    </row>
    <row r="21" customFormat="false" ht="14.25" hidden="false" customHeight="true" outlineLevel="0" collapsed="false">
      <c r="A21" s="38" t="s">
        <v>45</v>
      </c>
      <c r="B21" s="25" t="s">
        <v>46</v>
      </c>
      <c r="C21" s="34" t="n">
        <v>966795</v>
      </c>
      <c r="D21" s="34" t="n">
        <v>821565</v>
      </c>
      <c r="E21" s="35" t="n">
        <v>1356500</v>
      </c>
      <c r="F21" s="35" t="n">
        <v>1313066</v>
      </c>
      <c r="G21" s="29" t="n">
        <f aca="false">F21/E21*100</f>
        <v>96.798083302617</v>
      </c>
      <c r="H21" s="30" t="n">
        <f aca="false">F21/D21*100</f>
        <v>159.824968200934</v>
      </c>
      <c r="I21" s="31" t="n">
        <f aca="false">F21/$F$27*100</f>
        <v>0.263522184294096</v>
      </c>
      <c r="J21" s="32" t="n">
        <f aca="false">F21/$F$37*100</f>
        <v>0.0924911909288624</v>
      </c>
    </row>
    <row r="22" customFormat="false" ht="14.25" hidden="false" customHeight="true" outlineLevel="0" collapsed="false">
      <c r="A22" s="38" t="s">
        <v>47</v>
      </c>
      <c r="B22" s="25" t="s">
        <v>48</v>
      </c>
      <c r="C22" s="34" t="n">
        <v>967537.76</v>
      </c>
      <c r="D22" s="34" t="n">
        <v>936024.36</v>
      </c>
      <c r="E22" s="35" t="n">
        <v>2342000</v>
      </c>
      <c r="F22" s="35" t="n">
        <v>3305967.51</v>
      </c>
      <c r="G22" s="29" t="n">
        <f aca="false">F22/E22*100</f>
        <v>141.16001323655</v>
      </c>
      <c r="H22" s="30" t="n">
        <f aca="false">F22/D22*100</f>
        <v>353.192464990975</v>
      </c>
      <c r="I22" s="31" t="n">
        <f aca="false">F22/$F$27*100</f>
        <v>0.66348209415255</v>
      </c>
      <c r="J22" s="32" t="n">
        <f aca="false">F22/$F$37*100</f>
        <v>0.232869385219041</v>
      </c>
    </row>
    <row r="23" customFormat="false" ht="14.25" hidden="false" customHeight="true" outlineLevel="0" collapsed="false">
      <c r="A23" s="38" t="s">
        <v>49</v>
      </c>
      <c r="B23" s="25" t="s">
        <v>50</v>
      </c>
      <c r="C23" s="34" t="n">
        <v>2199253.07</v>
      </c>
      <c r="D23" s="34" t="n">
        <v>1829225.91</v>
      </c>
      <c r="E23" s="35" t="n">
        <v>2500000</v>
      </c>
      <c r="F23" s="35" t="n">
        <v>2962927.27</v>
      </c>
      <c r="G23" s="29" t="n">
        <f aca="false">F23/E23*100</f>
        <v>118.5170908</v>
      </c>
      <c r="H23" s="30" t="n">
        <f aca="false">F23/D23*100</f>
        <v>161.977110306731</v>
      </c>
      <c r="I23" s="31" t="n">
        <f aca="false">F23/$F$27*100</f>
        <v>0.594636572795992</v>
      </c>
      <c r="J23" s="32" t="n">
        <f aca="false">F23/$F$37*100</f>
        <v>0.208705938496544</v>
      </c>
    </row>
    <row r="24" customFormat="false" ht="12.75" hidden="false" customHeight="true" outlineLevel="0" collapsed="false">
      <c r="A24" s="38" t="s">
        <v>51</v>
      </c>
      <c r="B24" s="25" t="s">
        <v>52</v>
      </c>
      <c r="C24" s="34" t="n">
        <v>2328434.29</v>
      </c>
      <c r="D24" s="34" t="n">
        <v>2204840.9</v>
      </c>
      <c r="E24" s="35" t="n">
        <v>2573800</v>
      </c>
      <c r="F24" s="35" t="n">
        <v>2558237.56</v>
      </c>
      <c r="G24" s="29" t="n">
        <f aca="false">F24/E24*100</f>
        <v>99.3953516201725</v>
      </c>
      <c r="H24" s="30" t="n">
        <f aca="false">F24/D24*100</f>
        <v>116.028215913448</v>
      </c>
      <c r="I24" s="31" t="n">
        <f aca="false">F24/$F$27*100</f>
        <v>0.513418479919819</v>
      </c>
      <c r="J24" s="32" t="n">
        <f aca="false">F24/$F$37*100</f>
        <v>0.180199958420481</v>
      </c>
    </row>
    <row r="25" customFormat="false" ht="12.75" hidden="false" customHeight="true" outlineLevel="0" collapsed="false">
      <c r="A25" s="39" t="s">
        <v>53</v>
      </c>
      <c r="B25" s="40" t="s">
        <v>54</v>
      </c>
      <c r="C25" s="41" t="n">
        <v>445.2</v>
      </c>
      <c r="D25" s="41" t="n">
        <v>11242.93</v>
      </c>
      <c r="E25" s="27" t="n">
        <v>0</v>
      </c>
      <c r="F25" s="27" t="n">
        <v>453670.15</v>
      </c>
      <c r="G25" s="29" t="e">
        <f aca="false">F25/E25*100</f>
        <v>#DIV/0!</v>
      </c>
      <c r="H25" s="30" t="n">
        <f aca="false">F25/D25*100</f>
        <v>4035.15942908121</v>
      </c>
      <c r="I25" s="31" t="n">
        <f aca="false">F25/$F$27*100</f>
        <v>0.0910480881212597</v>
      </c>
      <c r="J25" s="32" t="n">
        <f aca="false">F25/$F$37*100</f>
        <v>0.0319561183233559</v>
      </c>
    </row>
    <row r="26" customFormat="false" ht="15" hidden="false" customHeight="true" outlineLevel="0" collapsed="false">
      <c r="A26" s="39" t="s">
        <v>55</v>
      </c>
      <c r="B26" s="40" t="s">
        <v>56</v>
      </c>
      <c r="C26" s="41" t="n">
        <v>0</v>
      </c>
      <c r="D26" s="41" t="n">
        <v>0</v>
      </c>
      <c r="E26" s="27" t="n">
        <v>0</v>
      </c>
      <c r="F26" s="27" t="n">
        <v>300</v>
      </c>
      <c r="G26" s="29" t="e">
        <f aca="false">F26/E26*100</f>
        <v>#DIV/0!</v>
      </c>
      <c r="H26" s="30" t="e">
        <f aca="false">F26/D26*100</f>
        <v>#DIV/0!</v>
      </c>
      <c r="I26" s="31" t="n">
        <f aca="false">F26/$F$27*100</f>
        <v>6.02076782798646E-005</v>
      </c>
      <c r="J26" s="32" t="n">
        <f aca="false">F26/$F$37*100</f>
        <v>2.11317308335291E-005</v>
      </c>
    </row>
    <row r="27" customFormat="false" ht="17.25" hidden="false" customHeight="true" outlineLevel="0" collapsed="false">
      <c r="A27" s="42" t="s">
        <v>57</v>
      </c>
      <c r="B27" s="43"/>
      <c r="C27" s="44" t="n">
        <f aca="false">SUM(C6:C26)</f>
        <v>492443559.65</v>
      </c>
      <c r="D27" s="44" t="n">
        <f aca="false">SUM(D6:D26)</f>
        <v>439933611.17</v>
      </c>
      <c r="E27" s="45" t="n">
        <f aca="false">SUM(E6:E26)</f>
        <v>532108500</v>
      </c>
      <c r="F27" s="45" t="n">
        <f aca="false">SUM(F6:F26)</f>
        <v>498275317.32</v>
      </c>
      <c r="G27" s="46" t="n">
        <f aca="false">F27/E27*100</f>
        <v>93.6416759589445</v>
      </c>
      <c r="H27" s="47" t="n">
        <f aca="false">F27/D27*100</f>
        <v>113.261479611626</v>
      </c>
      <c r="I27" s="48" t="n">
        <f aca="false">F27/$F$27*100</f>
        <v>100</v>
      </c>
      <c r="J27" s="49" t="n">
        <f aca="false">F27/$F$37*100</f>
        <v>35.0980662886585</v>
      </c>
    </row>
    <row r="28" customFormat="false" ht="17.25" hidden="false" customHeight="true" outlineLevel="0" collapsed="false">
      <c r="A28" s="50" t="s">
        <v>58</v>
      </c>
      <c r="B28" s="51" t="s">
        <v>59</v>
      </c>
      <c r="C28" s="52" t="n">
        <v>0</v>
      </c>
      <c r="D28" s="52" t="n">
        <v>0</v>
      </c>
      <c r="E28" s="53" t="n">
        <v>0</v>
      </c>
      <c r="F28" s="53" t="n">
        <v>0</v>
      </c>
      <c r="G28" s="54" t="e">
        <f aca="false">F28/E28*100</f>
        <v>#DIV/0!</v>
      </c>
      <c r="H28" s="55" t="e">
        <f aca="false">F28/D28*100</f>
        <v>#DIV/0!</v>
      </c>
      <c r="I28" s="48"/>
      <c r="J28" s="32" t="n">
        <f aca="false">F28/$F$37*100</f>
        <v>0</v>
      </c>
    </row>
    <row r="29" customFormat="false" ht="13.5" hidden="false" customHeight="false" outlineLevel="0" collapsed="false">
      <c r="A29" s="56" t="s">
        <v>60</v>
      </c>
      <c r="B29" s="51" t="s">
        <v>61</v>
      </c>
      <c r="C29" s="57" t="n">
        <v>54951000</v>
      </c>
      <c r="D29" s="57" t="n">
        <v>54951000</v>
      </c>
      <c r="E29" s="58" t="n">
        <v>82410400</v>
      </c>
      <c r="F29" s="58" t="n">
        <v>93345400</v>
      </c>
      <c r="G29" s="59" t="n">
        <f aca="false">F29/E29*100</f>
        <v>113.268956345316</v>
      </c>
      <c r="H29" s="60" t="n">
        <f aca="false">F29/D29*100</f>
        <v>169.870248039162</v>
      </c>
      <c r="J29" s="32" t="n">
        <f aca="false">F29/$F$37*100</f>
        <v>6.57516622449369</v>
      </c>
    </row>
    <row r="30" customFormat="false" ht="13.5" hidden="false" customHeight="false" outlineLevel="0" collapsed="false">
      <c r="A30" s="61" t="s">
        <v>62</v>
      </c>
      <c r="B30" s="33" t="s">
        <v>63</v>
      </c>
      <c r="C30" s="34" t="n">
        <v>178399083.62</v>
      </c>
      <c r="D30" s="34" t="n">
        <v>140497099.92</v>
      </c>
      <c r="E30" s="35" t="n">
        <v>99112940.91</v>
      </c>
      <c r="F30" s="35" t="n">
        <v>81907695</v>
      </c>
      <c r="G30" s="29" t="n">
        <f aca="false">F30/E30*100</f>
        <v>82.6407674396189</v>
      </c>
      <c r="H30" s="30" t="n">
        <f aca="false">F30/D30*100</f>
        <v>58.2984951622765</v>
      </c>
      <c r="J30" s="32" t="n">
        <f aca="false">F30/$F$37*100</f>
        <v>5.76950454644933</v>
      </c>
    </row>
    <row r="31" customFormat="false" ht="13.5" hidden="false" customHeight="false" outlineLevel="0" collapsed="false">
      <c r="A31" s="61" t="s">
        <v>64</v>
      </c>
      <c r="B31" s="33" t="s">
        <v>65</v>
      </c>
      <c r="C31" s="34" t="n">
        <v>688265182.03</v>
      </c>
      <c r="D31" s="34" t="n">
        <v>656907549.91</v>
      </c>
      <c r="E31" s="35" t="n">
        <v>760821374.1</v>
      </c>
      <c r="F31" s="35" t="n">
        <v>723292765.42</v>
      </c>
      <c r="G31" s="29" t="n">
        <f aca="false">F31/E31*100</f>
        <v>95.0673561551299</v>
      </c>
      <c r="H31" s="30" t="n">
        <f aca="false">F31/D31*100</f>
        <v>110.105716629242</v>
      </c>
      <c r="J31" s="32" t="n">
        <f aca="false">F31/$F$37*100</f>
        <v>50.9480934423145</v>
      </c>
    </row>
    <row r="32" customFormat="false" ht="13.5" hidden="false" customHeight="false" outlineLevel="0" collapsed="false">
      <c r="A32" s="62" t="s">
        <v>66</v>
      </c>
      <c r="B32" s="63" t="s">
        <v>67</v>
      </c>
      <c r="C32" s="41" t="n">
        <v>38799688.9</v>
      </c>
      <c r="D32" s="41" t="n">
        <v>41622570.95</v>
      </c>
      <c r="E32" s="27" t="n">
        <v>40004626</v>
      </c>
      <c r="F32" s="27" t="n">
        <v>37038095.97</v>
      </c>
      <c r="G32" s="64" t="n">
        <f aca="false">F32/E32*100</f>
        <v>92.5845325238136</v>
      </c>
      <c r="H32" s="65" t="n">
        <f aca="false">F32/D32*100</f>
        <v>88.9856035430699</v>
      </c>
      <c r="J32" s="32" t="n">
        <f aca="false">F32/$F$37*100</f>
        <v>2.6089302487482</v>
      </c>
    </row>
    <row r="33" customFormat="false" ht="13.5" hidden="true" customHeight="true" outlineLevel="0" collapsed="false">
      <c r="A33" s="66" t="s">
        <v>68</v>
      </c>
      <c r="B33" s="63" t="s">
        <v>69</v>
      </c>
      <c r="C33" s="41" t="n">
        <v>0</v>
      </c>
      <c r="D33" s="41" t="n">
        <v>0</v>
      </c>
      <c r="E33" s="35" t="n">
        <v>0</v>
      </c>
      <c r="F33" s="27" t="n">
        <v>0</v>
      </c>
      <c r="G33" s="64" t="e">
        <f aca="false">F33/E33*100</f>
        <v>#DIV/0!</v>
      </c>
      <c r="H33" s="65" t="e">
        <f aca="false">F33/D33*100</f>
        <v>#DIV/0!</v>
      </c>
      <c r="J33" s="32" t="n">
        <f aca="false">F33/$F$37*100</f>
        <v>0</v>
      </c>
    </row>
    <row r="34" customFormat="false" ht="13.5" hidden="true" customHeight="true" outlineLevel="0" collapsed="false">
      <c r="A34" s="62" t="s">
        <v>70</v>
      </c>
      <c r="B34" s="63" t="s">
        <v>71</v>
      </c>
      <c r="C34" s="41" t="n">
        <v>0</v>
      </c>
      <c r="D34" s="41" t="n">
        <v>0</v>
      </c>
      <c r="E34" s="27" t="n">
        <v>0</v>
      </c>
      <c r="F34" s="27" t="n">
        <v>0</v>
      </c>
      <c r="G34" s="64" t="e">
        <f aca="false">F34/E34*100</f>
        <v>#DIV/0!</v>
      </c>
      <c r="H34" s="65" t="e">
        <f aca="false">F34/D34*100</f>
        <v>#DIV/0!</v>
      </c>
      <c r="J34" s="32" t="n">
        <f aca="false">F34/$F$37*100</f>
        <v>0</v>
      </c>
    </row>
    <row r="35" customFormat="false" ht="15" hidden="false" customHeight="true" outlineLevel="0" collapsed="false">
      <c r="A35" s="67" t="s">
        <v>72</v>
      </c>
      <c r="B35" s="68" t="s">
        <v>73</v>
      </c>
      <c r="C35" s="69" t="n">
        <v>-544912.93</v>
      </c>
      <c r="D35" s="69" t="n">
        <v>-544912.93</v>
      </c>
      <c r="E35" s="70" t="n">
        <v>0</v>
      </c>
      <c r="F35" s="70" t="n">
        <v>-14193263.56</v>
      </c>
      <c r="G35" s="64" t="e">
        <f aca="false">F35/E35*100</f>
        <v>#DIV/0!</v>
      </c>
      <c r="H35" s="65" t="n">
        <f aca="false">F35/D35*100</f>
        <v>2604.68467136575</v>
      </c>
      <c r="I35" s="31"/>
      <c r="J35" s="32" t="n">
        <f aca="false">F35/$F$37*100</f>
        <v>-0.999760750664191</v>
      </c>
    </row>
    <row r="36" s="73" customFormat="true" ht="18" hidden="false" customHeight="true" outlineLevel="0" collapsed="false">
      <c r="A36" s="71" t="s">
        <v>74</v>
      </c>
      <c r="B36" s="72"/>
      <c r="C36" s="44" t="n">
        <f aca="false">SUM(C29:C35)</f>
        <v>959870041.62</v>
      </c>
      <c r="D36" s="44" t="n">
        <f aca="false">SUM(D29:D35)</f>
        <v>893433307.85</v>
      </c>
      <c r="E36" s="45" t="n">
        <f aca="false">SUM(E29:E35)</f>
        <v>982349341.01</v>
      </c>
      <c r="F36" s="45" t="n">
        <f aca="false">SUM(F29:F35)</f>
        <v>921390692.83</v>
      </c>
      <c r="G36" s="46" t="n">
        <f aca="false">F36/E36*100</f>
        <v>93.7946058866059</v>
      </c>
      <c r="H36" s="47" t="n">
        <f aca="false">F36/D36*100</f>
        <v>103.129207824955</v>
      </c>
      <c r="J36" s="49" t="n">
        <f aca="false">F36/$F$37*100</f>
        <v>64.9019337113415</v>
      </c>
    </row>
    <row r="37" customFormat="false" ht="14.25" hidden="false" customHeight="false" outlineLevel="0" collapsed="false">
      <c r="A37" s="42" t="s">
        <v>75</v>
      </c>
      <c r="B37" s="43"/>
      <c r="C37" s="44" t="n">
        <f aca="false">C36+C27</f>
        <v>1452313601.27</v>
      </c>
      <c r="D37" s="44" t="n">
        <f aca="false">D36+D27</f>
        <v>1333366919.02</v>
      </c>
      <c r="E37" s="45" t="n">
        <f aca="false">E36+E27</f>
        <v>1514457841.01</v>
      </c>
      <c r="F37" s="45" t="n">
        <f aca="false">F36+F27</f>
        <v>1419666010.15</v>
      </c>
      <c r="G37" s="46" t="n">
        <f aca="false">F37/E37*100</f>
        <v>93.7408735791032</v>
      </c>
      <c r="H37" s="47" t="n">
        <f aca="false">F37/D37*100</f>
        <v>106.472268803056</v>
      </c>
      <c r="J37" s="49" t="n">
        <f aca="false">F37/$F$37*100</f>
        <v>100</v>
      </c>
    </row>
    <row r="38" s="81" customFormat="true" ht="13.5" hidden="false" customHeight="false" outlineLevel="0" collapsed="false">
      <c r="A38" s="74"/>
      <c r="B38" s="75"/>
      <c r="C38" s="76"/>
      <c r="D38" s="77"/>
      <c r="E38" s="78"/>
      <c r="F38" s="78"/>
      <c r="G38" s="79"/>
      <c r="H38" s="80"/>
      <c r="I38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12-02T12:38:34Z</cp:lastPrinted>
  <dcterms:modified xsi:type="dcterms:W3CDTF">2021-12-10T09:07:42Z</dcterms:modified>
  <cp:revision>0</cp:revision>
  <dc:subject/>
  <dc:title/>
</cp:coreProperties>
</file>