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1 год</t>
  </si>
  <si>
    <t xml:space="preserve">на 01.02.2021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0 г.</t>
  </si>
  <si>
    <t xml:space="preserve">Факт 1 мес.   2020 г.</t>
  </si>
  <si>
    <t xml:space="preserve">План 2021 г.</t>
  </si>
  <si>
    <t xml:space="preserve">План 1 кв.    2021 г.</t>
  </si>
  <si>
    <t xml:space="preserve">Факт 1 мес.   2021 г.</t>
  </si>
  <si>
    <t xml:space="preserve">  % исполнения</t>
  </si>
  <si>
    <t xml:space="preserve">структура факт 2021 г</t>
  </si>
  <si>
    <t xml:space="preserve">к плану 2021 г.</t>
  </si>
  <si>
    <t xml:space="preserve">к плану       1 кв.    2021 г.</t>
  </si>
  <si>
    <t xml:space="preserve">к Факту      1 мес.    2020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: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5" min="5" style="1" width="12.85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true" hidden="false" outlineLevel="0" max="9" min="9" style="0" width="7.85"/>
    <col collapsed="false" customWidth="true" hidden="false" outlineLevel="0" max="11" min="11" style="0" width="11.99"/>
    <col collapsed="false" customWidth="true" hidden="false" outlineLevel="0" max="12" min="12" style="2" width="9.14"/>
  </cols>
  <sheetData>
    <row r="1" s="6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15.75" hidden="false" customHeight="false" outlineLevel="0" collapsed="false">
      <c r="A2" s="7" t="s">
        <v>1</v>
      </c>
      <c r="B2" s="8"/>
      <c r="C2" s="9"/>
      <c r="D2" s="9"/>
      <c r="E2" s="10"/>
      <c r="F2" s="10"/>
      <c r="G2" s="10"/>
      <c r="H2" s="9"/>
      <c r="I2" s="11"/>
      <c r="J2" s="11"/>
      <c r="K2" s="11"/>
    </row>
    <row r="3" customFormat="false" ht="13.5" hidden="false" customHeight="true" outlineLevel="0" collapsed="false">
      <c r="A3" s="12"/>
      <c r="B3" s="13"/>
      <c r="C3" s="14"/>
      <c r="D3" s="14"/>
      <c r="E3" s="15"/>
      <c r="F3" s="15"/>
      <c r="G3" s="15"/>
      <c r="H3" s="14"/>
      <c r="I3" s="14" t="s">
        <v>2</v>
      </c>
      <c r="J3" s="14"/>
      <c r="K3" s="16"/>
    </row>
    <row r="4" customFormat="false" ht="26.2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20" t="s">
        <v>7</v>
      </c>
      <c r="F4" s="20" t="s">
        <v>8</v>
      </c>
      <c r="G4" s="20" t="s">
        <v>9</v>
      </c>
      <c r="H4" s="21" t="s">
        <v>10</v>
      </c>
      <c r="I4" s="21"/>
      <c r="J4" s="21"/>
      <c r="K4" s="22" t="s">
        <v>11</v>
      </c>
      <c r="L4" s="22"/>
      <c r="M4" s="23"/>
    </row>
    <row r="5" customFormat="false" ht="38.25" hidden="false" customHeight="true" outlineLevel="0" collapsed="false">
      <c r="A5" s="17"/>
      <c r="B5" s="18"/>
      <c r="C5" s="19"/>
      <c r="D5" s="19"/>
      <c r="E5" s="20"/>
      <c r="F5" s="20"/>
      <c r="G5" s="20"/>
      <c r="H5" s="24" t="s">
        <v>12</v>
      </c>
      <c r="I5" s="24" t="s">
        <v>13</v>
      </c>
      <c r="J5" s="25" t="s">
        <v>14</v>
      </c>
      <c r="K5" s="26" t="s">
        <v>15</v>
      </c>
      <c r="L5" s="27" t="s">
        <v>16</v>
      </c>
      <c r="M5" s="23"/>
    </row>
    <row r="6" customFormat="false" ht="13.5" hidden="false" customHeight="false" outlineLevel="0" collapsed="false">
      <c r="A6" s="28" t="s">
        <v>17</v>
      </c>
      <c r="B6" s="29" t="s">
        <v>18</v>
      </c>
      <c r="C6" s="30" t="n">
        <v>58001957.11</v>
      </c>
      <c r="D6" s="30" t="n">
        <v>2586347.85</v>
      </c>
      <c r="E6" s="31" t="n">
        <v>56145200</v>
      </c>
      <c r="F6" s="31" t="n">
        <v>11652600</v>
      </c>
      <c r="G6" s="31" t="n">
        <v>2167584.02</v>
      </c>
      <c r="H6" s="32" t="n">
        <f aca="false">G6/E6*100</f>
        <v>3.86067556977266</v>
      </c>
      <c r="I6" s="33" t="n">
        <f aca="false">G6/F6*100</f>
        <v>18.601719959494</v>
      </c>
      <c r="J6" s="34" t="n">
        <f aca="false">G6/D6*100</f>
        <v>83.8086810325997</v>
      </c>
      <c r="K6" s="35" t="n">
        <f aca="false">G6/$G$20*100</f>
        <v>37.4281331507123</v>
      </c>
      <c r="L6" s="36" t="n">
        <f aca="false">G6/$G$29*100</f>
        <v>6.82480030692055</v>
      </c>
      <c r="M6" s="23"/>
    </row>
    <row r="7" customFormat="false" ht="13.5" hidden="false" customHeight="false" outlineLevel="0" collapsed="false">
      <c r="A7" s="28" t="s">
        <v>19</v>
      </c>
      <c r="B7" s="29" t="s">
        <v>20</v>
      </c>
      <c r="C7" s="30" t="n">
        <v>4038015.21</v>
      </c>
      <c r="D7" s="30" t="n">
        <v>353395.77</v>
      </c>
      <c r="E7" s="31" t="n">
        <v>4790500</v>
      </c>
      <c r="F7" s="31" t="n">
        <v>1197600</v>
      </c>
      <c r="G7" s="31" t="n">
        <v>356056</v>
      </c>
      <c r="H7" s="32" t="n">
        <f aca="false">G7/E7*100</f>
        <v>7.43254357582716</v>
      </c>
      <c r="I7" s="33" t="n">
        <f aca="false">G7/F7*100</f>
        <v>29.7307949231797</v>
      </c>
      <c r="J7" s="34" t="n">
        <f aca="false">G7/D7*100</f>
        <v>100.752762264246</v>
      </c>
      <c r="K7" s="35" t="n">
        <f aca="false">G7/$G$20*100</f>
        <v>6.14809449329213</v>
      </c>
      <c r="L7" s="36" t="n">
        <f aca="false">G7/$G$29*100</f>
        <v>1.12106893004355</v>
      </c>
      <c r="M7" s="23"/>
    </row>
    <row r="8" customFormat="false" ht="13.5" hidden="false" customHeight="false" outlineLevel="0" collapsed="false">
      <c r="A8" s="28" t="s">
        <v>21</v>
      </c>
      <c r="B8" s="29" t="s">
        <v>22</v>
      </c>
      <c r="C8" s="30" t="n">
        <v>500</v>
      </c>
      <c r="D8" s="30" t="n">
        <v>0</v>
      </c>
      <c r="E8" s="31" t="n">
        <v>0</v>
      </c>
      <c r="F8" s="31" t="n">
        <v>0</v>
      </c>
      <c r="G8" s="31" t="n">
        <v>3249</v>
      </c>
      <c r="H8" s="32" t="e">
        <f aca="false">G8/E8*100</f>
        <v>#DIV/0!</v>
      </c>
      <c r="I8" s="33" t="e">
        <f aca="false">G8/F8*100</f>
        <v>#DIV/0!</v>
      </c>
      <c r="J8" s="34" t="e">
        <f aca="false">G8/D8*100</f>
        <v>#DIV/0!</v>
      </c>
      <c r="K8" s="35" t="n">
        <f aca="false">G8/$G$20*100</f>
        <v>0.0561011723119569</v>
      </c>
      <c r="L8" s="36" t="n">
        <f aca="false">G8/$G$29*100</f>
        <v>0.0102297193523252</v>
      </c>
      <c r="M8" s="23"/>
    </row>
    <row r="9" customFormat="false" ht="13.5" hidden="false" customHeight="false" outlineLevel="0" collapsed="false">
      <c r="A9" s="37" t="s">
        <v>23</v>
      </c>
      <c r="B9" s="29" t="s">
        <v>24</v>
      </c>
      <c r="C9" s="30" t="n">
        <v>3968468.35</v>
      </c>
      <c r="D9" s="30" t="n">
        <v>75068.8</v>
      </c>
      <c r="E9" s="31" t="n">
        <v>3668100</v>
      </c>
      <c r="F9" s="31" t="n">
        <v>290000</v>
      </c>
      <c r="G9" s="31" t="n">
        <v>122679.06</v>
      </c>
      <c r="H9" s="32" t="n">
        <f aca="false">G9/E9*100</f>
        <v>3.34448515580273</v>
      </c>
      <c r="I9" s="33" t="n">
        <f aca="false">G9/F9*100</f>
        <v>42.303124137931</v>
      </c>
      <c r="J9" s="34" t="n">
        <f aca="false">G9/D9*100</f>
        <v>163.42216739844</v>
      </c>
      <c r="K9" s="35" t="n">
        <f aca="false">G9/$G$20*100</f>
        <v>2.11832535676482</v>
      </c>
      <c r="L9" s="36" t="n">
        <f aca="false">G9/$G$29*100</f>
        <v>0.386264190276105</v>
      </c>
      <c r="M9" s="23"/>
    </row>
    <row r="10" customFormat="false" ht="13.5" hidden="false" customHeight="false" outlineLevel="0" collapsed="false">
      <c r="A10" s="37" t="s">
        <v>25</v>
      </c>
      <c r="B10" s="29" t="s">
        <v>26</v>
      </c>
      <c r="C10" s="30" t="n">
        <v>28214953.67</v>
      </c>
      <c r="D10" s="30" t="n">
        <v>2341091.4</v>
      </c>
      <c r="E10" s="31" t="n">
        <v>31179200</v>
      </c>
      <c r="F10" s="31" t="n">
        <v>8730000</v>
      </c>
      <c r="G10" s="31" t="n">
        <v>371458.5</v>
      </c>
      <c r="H10" s="32" t="n">
        <f aca="false">G10/E10*100</f>
        <v>1.19136635962436</v>
      </c>
      <c r="I10" s="33" t="n">
        <f aca="false">G10/F10*100</f>
        <v>4.25496563573883</v>
      </c>
      <c r="J10" s="34" t="n">
        <f aca="false">G10/D10*100</f>
        <v>15.8668943895142</v>
      </c>
      <c r="K10" s="35" t="n">
        <f aca="false">G10/$G$20*100</f>
        <v>6.41405272860605</v>
      </c>
      <c r="L10" s="36" t="n">
        <f aca="false">G10/$G$29*100</f>
        <v>1.16956485258101</v>
      </c>
      <c r="M10" s="23"/>
    </row>
    <row r="11" customFormat="false" ht="13.5" hidden="false" customHeight="false" outlineLevel="0" collapsed="false">
      <c r="A11" s="37" t="s">
        <v>27</v>
      </c>
      <c r="B11" s="29" t="s">
        <v>28</v>
      </c>
      <c r="C11" s="30" t="n">
        <v>36807473.54</v>
      </c>
      <c r="D11" s="30" t="n">
        <v>374930.2</v>
      </c>
      <c r="E11" s="31" t="n">
        <v>35922000</v>
      </c>
      <c r="F11" s="31" t="n">
        <v>8480500</v>
      </c>
      <c r="G11" s="31" t="n">
        <v>1978828.97</v>
      </c>
      <c r="H11" s="32" t="n">
        <f aca="false">G11/E11*100</f>
        <v>5.50868261789433</v>
      </c>
      <c r="I11" s="33" t="n">
        <f aca="false">G11/F11*100</f>
        <v>23.3338714698426</v>
      </c>
      <c r="J11" s="34" t="n">
        <f aca="false">G11/D11*100</f>
        <v>527.78596389408</v>
      </c>
      <c r="K11" s="35" t="n">
        <f aca="false">G11/$G$20*100</f>
        <v>34.1688596558517</v>
      </c>
      <c r="L11" s="36" t="n">
        <f aca="false">G11/$G$29*100</f>
        <v>6.2304909231612</v>
      </c>
      <c r="M11" s="23"/>
    </row>
    <row r="12" customFormat="false" ht="13.5" hidden="false" customHeight="false" outlineLevel="0" collapsed="false">
      <c r="A12" s="37" t="s">
        <v>29</v>
      </c>
      <c r="B12" s="29" t="s">
        <v>30</v>
      </c>
      <c r="C12" s="30" t="n">
        <v>17926314.87</v>
      </c>
      <c r="D12" s="30" t="n">
        <v>168321.39</v>
      </c>
      <c r="E12" s="31" t="n">
        <v>18024200</v>
      </c>
      <c r="F12" s="31" t="n">
        <v>3270200</v>
      </c>
      <c r="G12" s="31" t="n">
        <v>144087.58</v>
      </c>
      <c r="H12" s="32" t="n">
        <f aca="false">G12/E12*100</f>
        <v>0.799411790814572</v>
      </c>
      <c r="I12" s="33" t="n">
        <f aca="false">G12/F12*100</f>
        <v>4.4060785273072</v>
      </c>
      <c r="J12" s="34" t="n">
        <f aca="false">G12/D12*100</f>
        <v>85.6026557290193</v>
      </c>
      <c r="K12" s="35" t="n">
        <f aca="false">G12/$G$20*100</f>
        <v>2.48799081366355</v>
      </c>
      <c r="L12" s="36" t="n">
        <f aca="false">G12/$G$29*100</f>
        <v>0.453670515714283</v>
      </c>
      <c r="M12" s="23"/>
    </row>
    <row r="13" customFormat="false" ht="13.5" hidden="false" customHeight="false" outlineLevel="0" collapsed="false">
      <c r="A13" s="37" t="s">
        <v>31</v>
      </c>
      <c r="B13" s="29" t="s">
        <v>32</v>
      </c>
      <c r="C13" s="38" t="n">
        <v>1750</v>
      </c>
      <c r="D13" s="38" t="n">
        <v>0</v>
      </c>
      <c r="E13" s="39" t="n">
        <v>0</v>
      </c>
      <c r="F13" s="39" t="n">
        <v>0</v>
      </c>
      <c r="G13" s="39" t="n">
        <v>0</v>
      </c>
      <c r="H13" s="32" t="e">
        <f aca="false">G13/E13*100</f>
        <v>#DIV/0!</v>
      </c>
      <c r="I13" s="33" t="e">
        <f aca="false">G13/F13*100</f>
        <v>#DIV/0!</v>
      </c>
      <c r="J13" s="34" t="e">
        <f aca="false">G13/D13*100</f>
        <v>#DIV/0!</v>
      </c>
      <c r="K13" s="35" t="n">
        <f aca="false">G13/$G$20*100</f>
        <v>0</v>
      </c>
      <c r="L13" s="36" t="n">
        <f aca="false">G13/$G$29*100</f>
        <v>0</v>
      </c>
      <c r="M13" s="23"/>
    </row>
    <row r="14" customFormat="false" ht="13.5" hidden="false" customHeight="false" outlineLevel="0" collapsed="false">
      <c r="A14" s="37" t="s">
        <v>33</v>
      </c>
      <c r="B14" s="29" t="s">
        <v>34</v>
      </c>
      <c r="C14" s="30" t="n">
        <v>3001032.72</v>
      </c>
      <c r="D14" s="30" t="n">
        <v>190855.85</v>
      </c>
      <c r="E14" s="31" t="n">
        <v>2406000</v>
      </c>
      <c r="F14" s="31" t="n">
        <v>601500</v>
      </c>
      <c r="G14" s="31" t="n">
        <v>27843.95</v>
      </c>
      <c r="H14" s="32" t="n">
        <f aca="false">G14/E14*100</f>
        <v>1.15727140482128</v>
      </c>
      <c r="I14" s="33" t="n">
        <f aca="false">G14/F14*100</f>
        <v>4.62908561928512</v>
      </c>
      <c r="J14" s="34" t="n">
        <f aca="false">G14/D14*100</f>
        <v>14.5889947832356</v>
      </c>
      <c r="K14" s="35" t="n">
        <f aca="false">G14/$G$20*100</f>
        <v>0.480787392057714</v>
      </c>
      <c r="L14" s="36" t="n">
        <f aca="false">G14/$G$29*100</f>
        <v>0.0876687578209219</v>
      </c>
      <c r="M14" s="23"/>
    </row>
    <row r="15" customFormat="false" ht="13.5" hidden="false" customHeight="false" outlineLevel="0" collapsed="false">
      <c r="A15" s="40" t="s">
        <v>35</v>
      </c>
      <c r="B15" s="29" t="s">
        <v>36</v>
      </c>
      <c r="C15" s="30" t="n">
        <v>3068093.27</v>
      </c>
      <c r="D15" s="30" t="n">
        <v>264503.76</v>
      </c>
      <c r="E15" s="31" t="n">
        <v>5200000</v>
      </c>
      <c r="F15" s="31" t="n">
        <v>314900</v>
      </c>
      <c r="G15" s="31" t="n">
        <v>210205.98</v>
      </c>
      <c r="H15" s="32" t="n">
        <f aca="false">G15/E15*100</f>
        <v>4.04242269230769</v>
      </c>
      <c r="I15" s="33" t="n">
        <f aca="false">G15/F15*100</f>
        <v>66.7532486503652</v>
      </c>
      <c r="J15" s="34" t="n">
        <f aca="false">G15/D15*100</f>
        <v>79.4718305705749</v>
      </c>
      <c r="K15" s="35" t="n">
        <f aca="false">G15/$G$20*100</f>
        <v>3.62967125422708</v>
      </c>
      <c r="L15" s="36" t="n">
        <f aca="false">G15/$G$29*100</f>
        <v>0.661849240252534</v>
      </c>
      <c r="M15" s="23"/>
    </row>
    <row r="16" customFormat="false" ht="13.5" hidden="false" customHeight="false" outlineLevel="0" collapsed="false">
      <c r="A16" s="37" t="s">
        <v>37</v>
      </c>
      <c r="B16" s="29" t="s">
        <v>38</v>
      </c>
      <c r="C16" s="30" t="n">
        <v>5465427.7</v>
      </c>
      <c r="D16" s="30" t="n">
        <v>1153412.98</v>
      </c>
      <c r="E16" s="31" t="n">
        <v>399000</v>
      </c>
      <c r="F16" s="31" t="n">
        <v>99700</v>
      </c>
      <c r="G16" s="31" t="n">
        <v>258433.1</v>
      </c>
      <c r="H16" s="32" t="n">
        <f aca="false">G16/E16*100</f>
        <v>64.7702005012531</v>
      </c>
      <c r="I16" s="33" t="n">
        <f aca="false">G16/F16*100</f>
        <v>259.21073219659</v>
      </c>
      <c r="J16" s="34" t="n">
        <f aca="false">G16/D16*100</f>
        <v>22.4059469141747</v>
      </c>
      <c r="K16" s="35" t="n">
        <f aca="false">G16/$G$20*100</f>
        <v>4.46241916719397</v>
      </c>
      <c r="L16" s="36" t="n">
        <f aca="false">G16/$G$29*100</f>
        <v>0.813695932395012</v>
      </c>
      <c r="M16" s="23"/>
    </row>
    <row r="17" customFormat="false" ht="13.5" hidden="false" customHeight="false" outlineLevel="0" collapsed="false">
      <c r="A17" s="41" t="s">
        <v>39</v>
      </c>
      <c r="B17" s="42" t="s">
        <v>40</v>
      </c>
      <c r="C17" s="43" t="n">
        <v>507913.47</v>
      </c>
      <c r="D17" s="43" t="n">
        <v>14070.68</v>
      </c>
      <c r="E17" s="44" t="n">
        <v>300000</v>
      </c>
      <c r="F17" s="44" t="n">
        <v>75000</v>
      </c>
      <c r="G17" s="44" t="n">
        <v>10377.42</v>
      </c>
      <c r="H17" s="32" t="n">
        <f aca="false">G17/E17*100</f>
        <v>3.45914</v>
      </c>
      <c r="I17" s="33" t="n">
        <f aca="false">G17/F17*100</f>
        <v>13.83656</v>
      </c>
      <c r="J17" s="34" t="n">
        <f aca="false">G17/D17*100</f>
        <v>73.7520858977676</v>
      </c>
      <c r="K17" s="35" t="n">
        <f aca="false">G17/$G$20*100</f>
        <v>0.179189112826577</v>
      </c>
      <c r="L17" s="36" t="n">
        <f aca="false">G17/$G$29*100</f>
        <v>0.0326740825488478</v>
      </c>
      <c r="M17" s="23"/>
    </row>
    <row r="18" customFormat="false" ht="13.5" hidden="false" customHeight="false" outlineLevel="0" collapsed="false">
      <c r="A18" s="41" t="s">
        <v>41</v>
      </c>
      <c r="B18" s="42" t="s">
        <v>42</v>
      </c>
      <c r="C18" s="43" t="n">
        <v>537470.76</v>
      </c>
      <c r="D18" s="43" t="n">
        <v>36393.4</v>
      </c>
      <c r="E18" s="44" t="n">
        <v>150000</v>
      </c>
      <c r="F18" s="44" t="n">
        <v>37500</v>
      </c>
      <c r="G18" s="44" t="n">
        <v>140519.25</v>
      </c>
      <c r="H18" s="32" t="n">
        <f aca="false">G18/E18*100</f>
        <v>93.6795</v>
      </c>
      <c r="I18" s="33" t="n">
        <f aca="false">G18/F18*100</f>
        <v>374.718</v>
      </c>
      <c r="J18" s="34" t="n">
        <f aca="false">G18/D18*100</f>
        <v>386.111904905835</v>
      </c>
      <c r="K18" s="35" t="n">
        <f aca="false">G18/$G$20*100</f>
        <v>2.42637570249214</v>
      </c>
      <c r="L18" s="36" t="n">
        <f aca="false">G18/$G$29*100</f>
        <v>0.442435361988065</v>
      </c>
      <c r="M18" s="23"/>
    </row>
    <row r="19" customFormat="false" ht="14.25" hidden="false" customHeight="false" outlineLevel="0" collapsed="false">
      <c r="A19" s="41" t="s">
        <v>43</v>
      </c>
      <c r="B19" s="42" t="s">
        <v>44</v>
      </c>
      <c r="C19" s="43" t="n">
        <v>250678.67</v>
      </c>
      <c r="D19" s="43" t="n">
        <v>500</v>
      </c>
      <c r="E19" s="44" t="n">
        <v>15000</v>
      </c>
      <c r="F19" s="44" t="n">
        <v>3000</v>
      </c>
      <c r="G19" s="44" t="n">
        <v>0</v>
      </c>
      <c r="H19" s="32" t="n">
        <f aca="false">G19/E19*100</f>
        <v>0</v>
      </c>
      <c r="I19" s="33" t="n">
        <f aca="false">G19/F19*100</f>
        <v>0</v>
      </c>
      <c r="J19" s="34" t="n">
        <f aca="false">G19/D19*100</f>
        <v>0</v>
      </c>
      <c r="K19" s="35" t="n">
        <f aca="false">G19/$G$20*100</f>
        <v>0</v>
      </c>
      <c r="L19" s="36" t="n">
        <f aca="false">G19/$G$29*100</f>
        <v>0</v>
      </c>
      <c r="M19" s="23"/>
    </row>
    <row r="20" customFormat="false" ht="16.5" hidden="false" customHeight="true" outlineLevel="0" collapsed="false">
      <c r="A20" s="45" t="s">
        <v>45</v>
      </c>
      <c r="B20" s="46"/>
      <c r="C20" s="47" t="n">
        <f aca="false">SUM(C6:C19)</f>
        <v>161790049.34</v>
      </c>
      <c r="D20" s="47" t="n">
        <f aca="false">SUM(D6:D19)</f>
        <v>7558892.08</v>
      </c>
      <c r="E20" s="48" t="n">
        <f aca="false">SUM(E6:E19)</f>
        <v>158199200</v>
      </c>
      <c r="F20" s="48" t="n">
        <f aca="false">SUM(F6:F19)</f>
        <v>34752500</v>
      </c>
      <c r="G20" s="48" t="n">
        <f aca="false">SUM(G6:G19)</f>
        <v>5791322.83</v>
      </c>
      <c r="H20" s="49" t="n">
        <f aca="false">G20/E20*100</f>
        <v>3.66077883453267</v>
      </c>
      <c r="I20" s="50" t="n">
        <f aca="false">G20/F20*100</f>
        <v>16.6644783253003</v>
      </c>
      <c r="J20" s="51" t="n">
        <f aca="false">G20/D20*100</f>
        <v>76.6160274377141</v>
      </c>
      <c r="K20" s="52" t="n">
        <f aca="false">G20/$G$20*100</f>
        <v>100</v>
      </c>
      <c r="L20" s="36" t="n">
        <f aca="false">G20/$G$29*100</f>
        <v>18.2344128130544</v>
      </c>
      <c r="M20" s="23"/>
    </row>
    <row r="21" s="23" customFormat="true" ht="16.5" hidden="false" customHeight="true" outlineLevel="0" collapsed="false">
      <c r="A21" s="53" t="s">
        <v>46</v>
      </c>
      <c r="B21" s="54" t="s">
        <v>47</v>
      </c>
      <c r="C21" s="55" t="n">
        <v>447082.36</v>
      </c>
      <c r="D21" s="55" t="n">
        <v>0</v>
      </c>
      <c r="E21" s="56" t="n">
        <v>9516500</v>
      </c>
      <c r="F21" s="56" t="n">
        <v>0</v>
      </c>
      <c r="G21" s="56" t="n">
        <v>0</v>
      </c>
      <c r="H21" s="57" t="n">
        <f aca="false">G21/E21*100</f>
        <v>0</v>
      </c>
      <c r="I21" s="58" t="e">
        <f aca="false">G21/F21*100</f>
        <v>#DIV/0!</v>
      </c>
      <c r="J21" s="59" t="e">
        <f aca="false">G21/D21*100</f>
        <v>#DIV/0!</v>
      </c>
      <c r="K21" s="35"/>
      <c r="L21" s="36" t="n">
        <f aca="false">G21/$G$29*100</f>
        <v>0</v>
      </c>
    </row>
    <row r="22" customFormat="false" ht="14.25" hidden="false" customHeight="true" outlineLevel="0" collapsed="false">
      <c r="A22" s="60" t="s">
        <v>48</v>
      </c>
      <c r="B22" s="61" t="s">
        <v>49</v>
      </c>
      <c r="C22" s="62" t="n">
        <v>79469200</v>
      </c>
      <c r="D22" s="62" t="n">
        <v>0</v>
      </c>
      <c r="E22" s="63" t="n">
        <v>86557400</v>
      </c>
      <c r="F22" s="63" t="n">
        <v>25967220</v>
      </c>
      <c r="G22" s="63" t="n">
        <v>25967220</v>
      </c>
      <c r="H22" s="57" t="n">
        <f aca="false">G22/E22*100</f>
        <v>30</v>
      </c>
      <c r="I22" s="58" t="n">
        <f aca="false">G22/F22*100</f>
        <v>100</v>
      </c>
      <c r="J22" s="59" t="e">
        <f aca="false">G22/D22*100</f>
        <v>#DIV/0!</v>
      </c>
      <c r="K22" s="64"/>
      <c r="L22" s="36" t="n">
        <f aca="false">G22/$G$29*100</f>
        <v>81.7597331363761</v>
      </c>
      <c r="M22" s="23"/>
    </row>
    <row r="23" customFormat="false" ht="14.25" hidden="false" customHeight="true" outlineLevel="0" collapsed="false">
      <c r="A23" s="60" t="s">
        <v>50</v>
      </c>
      <c r="B23" s="61" t="s">
        <v>51</v>
      </c>
      <c r="C23" s="62" t="n">
        <v>196091703.32</v>
      </c>
      <c r="D23" s="62" t="n">
        <v>0</v>
      </c>
      <c r="E23" s="63" t="n">
        <v>31820300</v>
      </c>
      <c r="F23" s="63" t="n">
        <v>2995250</v>
      </c>
      <c r="G23" s="63" t="n">
        <v>0</v>
      </c>
      <c r="H23" s="57" t="n">
        <f aca="false">G23/E23*100</f>
        <v>0</v>
      </c>
      <c r="I23" s="58" t="n">
        <f aca="false">G23/F23*100</f>
        <v>0</v>
      </c>
      <c r="J23" s="59" t="e">
        <f aca="false">G23/D23*100</f>
        <v>#DIV/0!</v>
      </c>
      <c r="K23" s="64"/>
      <c r="L23" s="36" t="n">
        <f aca="false">G23/$G$29*100</f>
        <v>0</v>
      </c>
      <c r="M23" s="23"/>
    </row>
    <row r="24" customFormat="false" ht="13.5" hidden="false" customHeight="true" outlineLevel="0" collapsed="false">
      <c r="A24" s="37" t="s">
        <v>52</v>
      </c>
      <c r="B24" s="29" t="s">
        <v>53</v>
      </c>
      <c r="C24" s="30" t="n">
        <v>2059700</v>
      </c>
      <c r="D24" s="30" t="n">
        <v>467450</v>
      </c>
      <c r="E24" s="31" t="n">
        <v>1900000</v>
      </c>
      <c r="F24" s="31" t="n">
        <v>475000</v>
      </c>
      <c r="G24" s="31" t="n">
        <v>520075</v>
      </c>
      <c r="H24" s="57" t="n">
        <f aca="false">G24/E24*100</f>
        <v>27.3723684210526</v>
      </c>
      <c r="I24" s="58" t="n">
        <f aca="false">G24/F24*100</f>
        <v>109.489473684211</v>
      </c>
      <c r="J24" s="59" t="n">
        <f aca="false">G24/D24*100</f>
        <v>111.257888544229</v>
      </c>
      <c r="K24" s="64"/>
      <c r="L24" s="36" t="n">
        <f aca="false">G24/$G$29*100</f>
        <v>1.63749501143753</v>
      </c>
      <c r="M24" s="23"/>
    </row>
    <row r="25" customFormat="false" ht="13.5" hidden="false" customHeight="true" outlineLevel="0" collapsed="false">
      <c r="A25" s="41" t="s">
        <v>54</v>
      </c>
      <c r="B25" s="42" t="s">
        <v>55</v>
      </c>
      <c r="C25" s="43" t="n">
        <v>7959135.8</v>
      </c>
      <c r="D25" s="43" t="n">
        <v>0</v>
      </c>
      <c r="E25" s="44" t="n">
        <v>0</v>
      </c>
      <c r="F25" s="44" t="n">
        <v>0</v>
      </c>
      <c r="G25" s="44" t="n">
        <v>0</v>
      </c>
      <c r="H25" s="65" t="e">
        <f aca="false">G25/E25*100</f>
        <v>#DIV/0!</v>
      </c>
      <c r="I25" s="66" t="e">
        <f aca="false">G25/F25*100</f>
        <v>#DIV/0!</v>
      </c>
      <c r="J25" s="67" t="e">
        <f aca="false">G25/D25*100</f>
        <v>#DIV/0!</v>
      </c>
      <c r="K25" s="64"/>
      <c r="L25" s="36" t="n">
        <f aca="false">G25/$G$29*100</f>
        <v>0</v>
      </c>
      <c r="M25" s="23"/>
    </row>
    <row r="26" customFormat="false" ht="13.5" hidden="false" customHeight="true" outlineLevel="0" collapsed="false">
      <c r="A26" s="41" t="s">
        <v>56</v>
      </c>
      <c r="B26" s="42" t="s">
        <v>57</v>
      </c>
      <c r="C26" s="43" t="n">
        <v>323391.4</v>
      </c>
      <c r="D26" s="43" t="n">
        <v>323391.4</v>
      </c>
      <c r="E26" s="44" t="n">
        <v>0</v>
      </c>
      <c r="F26" s="44" t="n">
        <v>0</v>
      </c>
      <c r="G26" s="44" t="n">
        <v>0</v>
      </c>
      <c r="H26" s="32" t="e">
        <f aca="false">G26/E26*100</f>
        <v>#DIV/0!</v>
      </c>
      <c r="I26" s="33" t="e">
        <f aca="false">G26/F26*100</f>
        <v>#DIV/0!</v>
      </c>
      <c r="J26" s="34" t="n">
        <f aca="false">G26/D26*100</f>
        <v>0</v>
      </c>
      <c r="K26" s="64"/>
      <c r="L26" s="36" t="n">
        <f aca="false">G26/$G$29*100</f>
        <v>0</v>
      </c>
      <c r="M26" s="23"/>
    </row>
    <row r="27" customFormat="false" ht="13.5" hidden="false" customHeight="true" outlineLevel="0" collapsed="false">
      <c r="A27" s="68" t="s">
        <v>58</v>
      </c>
      <c r="B27" s="69" t="s">
        <v>59</v>
      </c>
      <c r="C27" s="70" t="n">
        <v>-58462.36</v>
      </c>
      <c r="D27" s="70" t="n">
        <v>-6508720</v>
      </c>
      <c r="E27" s="71" t="n">
        <v>0</v>
      </c>
      <c r="F27" s="71" t="n">
        <v>0</v>
      </c>
      <c r="G27" s="71" t="n">
        <v>-518215.73</v>
      </c>
      <c r="H27" s="72" t="e">
        <f aca="false">G27/E27*100</f>
        <v>#DIV/0!</v>
      </c>
      <c r="I27" s="33" t="e">
        <f aca="false">G27/F27*100</f>
        <v>#DIV/0!</v>
      </c>
      <c r="J27" s="67" t="n">
        <f aca="false">G27/D27*100</f>
        <v>7.96186853943633</v>
      </c>
      <c r="K27" s="64"/>
      <c r="L27" s="36" t="n">
        <f aca="false">G27/$G$29*100</f>
        <v>-1.63164096086806</v>
      </c>
      <c r="M27" s="23"/>
    </row>
    <row r="28" customFormat="false" ht="21" hidden="false" customHeight="true" outlineLevel="0" collapsed="false">
      <c r="A28" s="45" t="s">
        <v>60</v>
      </c>
      <c r="B28" s="46"/>
      <c r="C28" s="47" t="n">
        <f aca="false">SUM(C21:C27)</f>
        <v>286291750.52</v>
      </c>
      <c r="D28" s="47" t="n">
        <f aca="false">SUM(D21:D27)</f>
        <v>-5717878.6</v>
      </c>
      <c r="E28" s="48" t="n">
        <f aca="false">SUM(E21:E27)</f>
        <v>129794200</v>
      </c>
      <c r="F28" s="48" t="n">
        <f aca="false">SUM(F21:F27)</f>
        <v>29437470</v>
      </c>
      <c r="G28" s="48" t="n">
        <f aca="false">SUM(G21:G27)</f>
        <v>25969079.27</v>
      </c>
      <c r="H28" s="49" t="n">
        <f aca="false">G28/E28*100</f>
        <v>20.0078888501952</v>
      </c>
      <c r="I28" s="73" t="n">
        <f aca="false">G28/F28*100</f>
        <v>88.2177689522911</v>
      </c>
      <c r="J28" s="74" t="n">
        <f aca="false">G28/D28*100</f>
        <v>-454.173323476997</v>
      </c>
      <c r="K28" s="75"/>
      <c r="L28" s="36" t="n">
        <f aca="false">G28/$G$29*100</f>
        <v>81.7655871869456</v>
      </c>
      <c r="M28" s="23"/>
    </row>
    <row r="29" customFormat="false" ht="18" hidden="false" customHeight="true" outlineLevel="0" collapsed="false">
      <c r="A29" s="76" t="s">
        <v>61</v>
      </c>
      <c r="B29" s="77"/>
      <c r="C29" s="78" t="n">
        <f aca="false">C28+C20</f>
        <v>448081799.86</v>
      </c>
      <c r="D29" s="78" t="n">
        <f aca="false">D28+D20</f>
        <v>1841013.48</v>
      </c>
      <c r="E29" s="79" t="n">
        <f aca="false">E28+E20</f>
        <v>287993400</v>
      </c>
      <c r="F29" s="79" t="n">
        <f aca="false">F28+F20</f>
        <v>64189970</v>
      </c>
      <c r="G29" s="79" t="n">
        <f aca="false">G28+G20</f>
        <v>31760402.1</v>
      </c>
      <c r="H29" s="49" t="n">
        <f aca="false">G29/E29*100</f>
        <v>11.028170124732</v>
      </c>
      <c r="I29" s="80" t="n">
        <f aca="false">G29/F29*100</f>
        <v>49.4787614015087</v>
      </c>
      <c r="J29" s="81" t="n">
        <f aca="false">G29/D29*100</f>
        <v>1725.15858493334</v>
      </c>
      <c r="K29" s="75"/>
      <c r="L29" s="36" t="n">
        <f aca="false">G29/$G$29*100</f>
        <v>100</v>
      </c>
      <c r="M29" s="23"/>
    </row>
    <row r="30" customFormat="false" ht="18" hidden="false" customHeight="true" outlineLevel="0" collapsed="false">
      <c r="A30" s="82"/>
      <c r="B30" s="83"/>
      <c r="C30" s="84"/>
      <c r="D30" s="84"/>
      <c r="E30" s="84"/>
      <c r="F30" s="84"/>
      <c r="G30" s="84"/>
      <c r="H30" s="85"/>
      <c r="I30" s="86"/>
      <c r="J30" s="86"/>
      <c r="K30" s="75"/>
      <c r="L30" s="23"/>
      <c r="M30" s="23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0-12-22T13:11:08Z</cp:lastPrinted>
  <dcterms:modified xsi:type="dcterms:W3CDTF">2021-02-11T11:00:13Z</dcterms:modified>
  <cp:revision>0</cp:revision>
  <dc:subject/>
  <dc:title/>
</cp:coreProperties>
</file>