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7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 полуг.     2020 г.</t>
  </si>
  <si>
    <t xml:space="preserve">План 2021 г.</t>
  </si>
  <si>
    <t xml:space="preserve">План 1 полуг.    2021 г.</t>
  </si>
  <si>
    <t xml:space="preserve">Факт 1 полуг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полуг.    2021 г.</t>
  </si>
  <si>
    <t xml:space="preserve">к Факту      1 полуг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25660114.03</v>
      </c>
      <c r="E6" s="34" t="n">
        <v>56145200</v>
      </c>
      <c r="F6" s="34" t="n">
        <v>26083300</v>
      </c>
      <c r="G6" s="34" t="n">
        <v>25833935.66</v>
      </c>
      <c r="H6" s="35" t="n">
        <f aca="false">G6/E6*100</f>
        <v>46.0127235453788</v>
      </c>
      <c r="I6" s="36" t="n">
        <f aca="false">G6/F6*100</f>
        <v>99.0439693597053</v>
      </c>
      <c r="J6" s="37" t="n">
        <f aca="false">G6/D6*100</f>
        <v>100.677400068436</v>
      </c>
      <c r="K6" s="38" t="n">
        <f aca="false">G6/$G$22*100</f>
        <v>31.879464531821</v>
      </c>
      <c r="L6" s="39" t="n">
        <f aca="false">G6/$G$31*100</f>
        <v>16.5898096579278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1838877.68</v>
      </c>
      <c r="E7" s="34" t="n">
        <v>4790500</v>
      </c>
      <c r="F7" s="34" t="n">
        <v>2395200</v>
      </c>
      <c r="G7" s="34" t="n">
        <v>2186586.83</v>
      </c>
      <c r="H7" s="35" t="n">
        <f aca="false">G7/E7*100</f>
        <v>45.6442298298716</v>
      </c>
      <c r="I7" s="36" t="n">
        <f aca="false">G7/F7*100</f>
        <v>91.2903653139613</v>
      </c>
      <c r="J7" s="37" t="n">
        <f aca="false">G7/D7*100</f>
        <v>118.908769940587</v>
      </c>
      <c r="K7" s="38" t="n">
        <f aca="false">G7/$G$22*100</f>
        <v>2.6982809824313</v>
      </c>
      <c r="L7" s="39" t="n">
        <f aca="false">G7/$G$31*100</f>
        <v>1.4041631049812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0</v>
      </c>
      <c r="E8" s="34" t="n">
        <v>3300</v>
      </c>
      <c r="F8" s="34" t="n">
        <v>3300</v>
      </c>
      <c r="G8" s="34" t="n">
        <v>3274</v>
      </c>
      <c r="H8" s="35" t="n">
        <f aca="false">G8/E8*100</f>
        <v>99.2121212121212</v>
      </c>
      <c r="I8" s="36" t="n">
        <f aca="false">G8/F8*100</f>
        <v>99.2121212121212</v>
      </c>
      <c r="J8" s="37" t="e">
        <f aca="false">G8/D8*100</f>
        <v>#DIV/0!</v>
      </c>
      <c r="K8" s="38" t="n">
        <f aca="false">G8/$G$22*100</f>
        <v>0.00404016516301805</v>
      </c>
      <c r="L8" s="39" t="n">
        <f aca="false">G8/$G$31*100</f>
        <v>0.00210246853343969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319064.65</v>
      </c>
      <c r="E9" s="34" t="n">
        <v>3668100</v>
      </c>
      <c r="F9" s="34" t="n">
        <v>434000</v>
      </c>
      <c r="G9" s="34" t="n">
        <v>458977.11</v>
      </c>
      <c r="H9" s="35" t="n">
        <f aca="false">G9/E9*100</f>
        <v>12.5126662304735</v>
      </c>
      <c r="I9" s="36" t="n">
        <f aca="false">G9/F9*100</f>
        <v>105.755094470046</v>
      </c>
      <c r="J9" s="37" t="n">
        <f aca="false">G9/D9*100</f>
        <v>143.850818321616</v>
      </c>
      <c r="K9" s="38" t="n">
        <f aca="false">G9/$G$22*100</f>
        <v>0.566384645829171</v>
      </c>
      <c r="L9" s="39" t="n">
        <f aca="false">G9/$G$31*100</f>
        <v>0.294741884955433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12330786.18</v>
      </c>
      <c r="E10" s="34" t="n">
        <v>31179200</v>
      </c>
      <c r="F10" s="34" t="n">
        <v>14300000</v>
      </c>
      <c r="G10" s="34" t="n">
        <v>11698971.37</v>
      </c>
      <c r="H10" s="35" t="n">
        <f aca="false">G10/E10*100</f>
        <v>37.5217175873659</v>
      </c>
      <c r="I10" s="36" t="n">
        <f aca="false">G10/F10*100</f>
        <v>81.8109886013986</v>
      </c>
      <c r="J10" s="37" t="n">
        <f aca="false">G10/D10*100</f>
        <v>94.8761190018462</v>
      </c>
      <c r="K10" s="38" t="n">
        <f aca="false">G10/$G$22*100</f>
        <v>14.4367063445998</v>
      </c>
      <c r="L10" s="39" t="n">
        <f aca="false">G10/$G$31*100</f>
        <v>7.51274257148346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18158497.43</v>
      </c>
      <c r="E11" s="34" t="n">
        <v>42922000</v>
      </c>
      <c r="F11" s="34" t="n">
        <v>24801000</v>
      </c>
      <c r="G11" s="34" t="n">
        <v>22076503.27</v>
      </c>
      <c r="H11" s="35" t="n">
        <f aca="false">G11/E11*100</f>
        <v>51.4340041703555</v>
      </c>
      <c r="I11" s="36" t="n">
        <f aca="false">G11/F11*100</f>
        <v>89.0145690496351</v>
      </c>
      <c r="J11" s="37" t="n">
        <f aca="false">G11/D11*100</f>
        <v>121.576707296976</v>
      </c>
      <c r="K11" s="38" t="n">
        <f aca="false">G11/$G$22*100</f>
        <v>27.2427365402285</v>
      </c>
      <c r="L11" s="39" t="n">
        <f aca="false">G11/$G$31*100</f>
        <v>14.1768947628447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7454590.31</v>
      </c>
      <c r="E12" s="34" t="n">
        <v>18024200</v>
      </c>
      <c r="F12" s="34" t="n">
        <v>7776200</v>
      </c>
      <c r="G12" s="34" t="n">
        <v>7877928.9</v>
      </c>
      <c r="H12" s="35" t="n">
        <f aca="false">G12/E12*100</f>
        <v>43.7075093485425</v>
      </c>
      <c r="I12" s="36" t="n">
        <f aca="false">G12/F12*100</f>
        <v>101.308208379414</v>
      </c>
      <c r="J12" s="37" t="n">
        <f aca="false">G12/D12*100</f>
        <v>105.67889813384</v>
      </c>
      <c r="K12" s="38" t="n">
        <f aca="false">G12/$G$22*100</f>
        <v>9.72148255910603</v>
      </c>
      <c r="L12" s="39" t="n">
        <f aca="false">G12/$G$31*100</f>
        <v>5.05897911451594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175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n">
        <f aca="false">G13/D13*100</f>
        <v>0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1319067.78</v>
      </c>
      <c r="E14" s="34" t="n">
        <v>2506000</v>
      </c>
      <c r="F14" s="34" t="n">
        <v>1271500</v>
      </c>
      <c r="G14" s="34" t="n">
        <v>1714227.85</v>
      </c>
      <c r="H14" s="35" t="n">
        <f aca="false">G14/E14*100</f>
        <v>68.4049421388667</v>
      </c>
      <c r="I14" s="36" t="n">
        <f aca="false">G14/F14*100</f>
        <v>134.819335430594</v>
      </c>
      <c r="J14" s="37" t="n">
        <f aca="false">G14/D14*100</f>
        <v>129.95752576111</v>
      </c>
      <c r="K14" s="38" t="n">
        <f aca="false">G14/$G$22*100</f>
        <v>2.11538290807738</v>
      </c>
      <c r="L14" s="39" t="n">
        <f aca="false">G14/$G$31*100</f>
        <v>1.10082776840897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998367.37</v>
      </c>
      <c r="E15" s="34" t="n">
        <v>5200000</v>
      </c>
      <c r="F15" s="34" t="n">
        <v>2003600</v>
      </c>
      <c r="G15" s="34" t="n">
        <v>1962686.37</v>
      </c>
      <c r="H15" s="35" t="n">
        <f aca="false">G15/E15*100</f>
        <v>37.7439686538462</v>
      </c>
      <c r="I15" s="36" t="n">
        <f aca="false">G15/F15*100</f>
        <v>97.9579941106009</v>
      </c>
      <c r="J15" s="37" t="n">
        <f aca="false">G15/D15*100</f>
        <v>196.5895950706</v>
      </c>
      <c r="K15" s="38" t="n">
        <f aca="false">G15/$G$22*100</f>
        <v>2.42198445265863</v>
      </c>
      <c r="L15" s="39" t="n">
        <f aca="false">G15/$G$31*100</f>
        <v>1.26038067621746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2562287.38</v>
      </c>
      <c r="E16" s="34" t="n">
        <v>2653000</v>
      </c>
      <c r="F16" s="34" t="n">
        <v>2295400</v>
      </c>
      <c r="G16" s="34" t="n">
        <v>2308901.99</v>
      </c>
      <c r="H16" s="35" t="n">
        <f aca="false">G16/E16*100</f>
        <v>87.0298526196759</v>
      </c>
      <c r="I16" s="36" t="n">
        <f aca="false">G16/F16*100</f>
        <v>100.588219482443</v>
      </c>
      <c r="J16" s="37" t="n">
        <f aca="false">G16/D16*100</f>
        <v>90.1109691294659</v>
      </c>
      <c r="K16" s="38" t="n">
        <f aca="false">G16/$G$22*100</f>
        <v>2.84921972657943</v>
      </c>
      <c r="L16" s="39" t="n">
        <f aca="false">G16/$G$31*100</f>
        <v>1.48271037897718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367707.8</v>
      </c>
      <c r="E17" s="47" t="n">
        <v>4398200</v>
      </c>
      <c r="F17" s="47" t="n">
        <v>4248200</v>
      </c>
      <c r="G17" s="47" t="n">
        <v>4192438</v>
      </c>
      <c r="H17" s="35" t="n">
        <f aca="false">G17/E17*100</f>
        <v>95.3216770497022</v>
      </c>
      <c r="I17" s="36" t="n">
        <f aca="false">G17/F17*100</f>
        <v>98.6873970152064</v>
      </c>
      <c r="J17" s="37" t="n">
        <f aca="false">G17/D17*100</f>
        <v>1140.15476419048</v>
      </c>
      <c r="K17" s="38" t="n">
        <f aca="false">G17/$G$22*100</f>
        <v>5.17353144646093</v>
      </c>
      <c r="L17" s="39" t="n">
        <f aca="false">G17/$G$31*100</f>
        <v>2.69226297293734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207573.91</v>
      </c>
      <c r="E18" s="47" t="n">
        <v>800000</v>
      </c>
      <c r="F18" s="47" t="n">
        <v>550000</v>
      </c>
      <c r="G18" s="47" t="n">
        <v>529036.71</v>
      </c>
      <c r="H18" s="35" t="n">
        <f aca="false">G18/E18*100</f>
        <v>66.12958875</v>
      </c>
      <c r="I18" s="36" t="n">
        <f aca="false">G18/F18*100</f>
        <v>96.1884927272727</v>
      </c>
      <c r="J18" s="37" t="n">
        <f aca="false">G18/D18*100</f>
        <v>254.866668937344</v>
      </c>
      <c r="K18" s="38" t="n">
        <f aca="false">G18/$G$22*100</f>
        <v>0.652839244257692</v>
      </c>
      <c r="L18" s="39" t="n">
        <f aca="false">G18/$G$31*100</f>
        <v>0.339732142886213</v>
      </c>
      <c r="M18" s="26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45636.87</v>
      </c>
      <c r="E19" s="47" t="n">
        <v>29500</v>
      </c>
      <c r="F19" s="47" t="n">
        <v>21500</v>
      </c>
      <c r="G19" s="47" t="n">
        <v>192822.98</v>
      </c>
      <c r="H19" s="35" t="n">
        <f aca="false">G19/E19*100</f>
        <v>653.637220338983</v>
      </c>
      <c r="I19" s="36" t="n">
        <f aca="false">G19/F19*100</f>
        <v>896.851069767442</v>
      </c>
      <c r="J19" s="37" t="n">
        <f aca="false">G19/D19*100</f>
        <v>422.515786030024</v>
      </c>
      <c r="K19" s="38" t="n">
        <f aca="false">G19/$G$22*100</f>
        <v>0.23794645278721</v>
      </c>
      <c r="L19" s="39" t="n">
        <f aca="false">G19/$G$31*100</f>
        <v>0.123825365905336</v>
      </c>
      <c r="M19" s="26"/>
    </row>
    <row r="20" customFormat="false" ht="14.25" hidden="fals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71264321.39</v>
      </c>
      <c r="E22" s="56" t="n">
        <f aca="false">SUM(E6:E21)</f>
        <v>172319200</v>
      </c>
      <c r="F22" s="56" t="n">
        <f aca="false">SUM(F6:F21)</f>
        <v>86183200</v>
      </c>
      <c r="G22" s="56" t="n">
        <f aca="false">SUM(G6:G21)</f>
        <v>81036291.04</v>
      </c>
      <c r="H22" s="57" t="n">
        <f aca="false">G22/E22*100</f>
        <v>47.0268496139722</v>
      </c>
      <c r="I22" s="58" t="n">
        <f aca="false">G22/F22*100</f>
        <v>94.0279440076488</v>
      </c>
      <c r="J22" s="59" t="n">
        <f aca="false">G22/D22*100</f>
        <v>113.71228892579</v>
      </c>
      <c r="K22" s="60" t="n">
        <f aca="false">G22/$G$22*100</f>
        <v>100</v>
      </c>
      <c r="L22" s="39" t="n">
        <f aca="false">G22/$G$31*100</f>
        <v>52.0391728705745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9516500</v>
      </c>
      <c r="F23" s="64" t="n">
        <v>0</v>
      </c>
      <c r="G23" s="64" t="n">
        <v>0</v>
      </c>
      <c r="H23" s="65" t="n">
        <f aca="false">G23/E23*100</f>
        <v>0</v>
      </c>
      <c r="I23" s="66" t="e">
        <f aca="false">G23/F23*100</f>
        <v>#DIV/0!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47681520</v>
      </c>
      <c r="E24" s="71" t="n">
        <v>86836900</v>
      </c>
      <c r="F24" s="71" t="n">
        <v>52213940</v>
      </c>
      <c r="G24" s="71" t="n">
        <v>52213940</v>
      </c>
      <c r="H24" s="65" t="n">
        <f aca="false">G24/E24*100</f>
        <v>60.1287471109632</v>
      </c>
      <c r="I24" s="66" t="n">
        <f aca="false">G24/F24*100</f>
        <v>100</v>
      </c>
      <c r="J24" s="67" t="n">
        <f aca="false">G24/D24*100</f>
        <v>109.505611398294</v>
      </c>
      <c r="K24" s="72"/>
      <c r="L24" s="39" t="n">
        <f aca="false">G24/$G$31*100</f>
        <v>33.5302888994832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v>9359990.09</v>
      </c>
      <c r="E25" s="71" t="n">
        <v>102004771.35</v>
      </c>
      <c r="F25" s="71" t="n">
        <v>23478096.36</v>
      </c>
      <c r="G25" s="71" t="n">
        <v>21949546.95</v>
      </c>
      <c r="H25" s="65" t="n">
        <f aca="false">G25/E25*100</f>
        <v>21.5181571013835</v>
      </c>
      <c r="I25" s="66" t="n">
        <f aca="false">G25/F25*100</f>
        <v>93.489466153635</v>
      </c>
      <c r="J25" s="67" t="n">
        <f aca="false">G25/D25*100</f>
        <v>234.503955014337</v>
      </c>
      <c r="K25" s="72"/>
      <c r="L25" s="39" t="n">
        <f aca="false">G25/$G$31*100</f>
        <v>14.0953670695272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934900</v>
      </c>
      <c r="E26" s="34" t="n">
        <v>2080300</v>
      </c>
      <c r="F26" s="34" t="n">
        <v>1040150</v>
      </c>
      <c r="G26" s="34" t="n">
        <v>1040150</v>
      </c>
      <c r="H26" s="65" t="n">
        <f aca="false">G26/E26*100</f>
        <v>50</v>
      </c>
      <c r="I26" s="66" t="n">
        <f aca="false">G26/F26*100</f>
        <v>100</v>
      </c>
      <c r="J26" s="67" t="n">
        <f aca="false">G26/D26*100</f>
        <v>111.257888544229</v>
      </c>
      <c r="K26" s="72"/>
      <c r="L26" s="39" t="n">
        <f aca="false">G26/$G$31*100</f>
        <v>0.667954381508032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n">
        <f aca="false">G27/D27*100</f>
        <v>0</v>
      </c>
      <c r="K27" s="72"/>
      <c r="L27" s="39" t="n">
        <f aca="false">G27/$G$31*100</f>
        <v>0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332783221092999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66168141.93</v>
      </c>
      <c r="E30" s="56" t="n">
        <f aca="false">SUM(E23:E29)</f>
        <v>200438471.35</v>
      </c>
      <c r="F30" s="56" t="n">
        <f aca="false">SUM(F23:F29)</f>
        <v>76732186.36</v>
      </c>
      <c r="G30" s="56" t="n">
        <f aca="false">SUM(G23:G29)</f>
        <v>74685421.22</v>
      </c>
      <c r="H30" s="57" t="n">
        <f aca="false">G30/E30*100</f>
        <v>37.2610211587507</v>
      </c>
      <c r="I30" s="80" t="n">
        <f aca="false">G30/F30*100</f>
        <v>97.3325859237253</v>
      </c>
      <c r="J30" s="81" t="n">
        <f aca="false">G30/D30*100</f>
        <v>112.872175402795</v>
      </c>
      <c r="K30" s="82"/>
      <c r="L30" s="39" t="n">
        <f aca="false">G30/$G$31*100</f>
        <v>47.9608271294255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137432463.32</v>
      </c>
      <c r="E31" s="86" t="n">
        <f aca="false">E30+E22</f>
        <v>372757671.35</v>
      </c>
      <c r="F31" s="86" t="n">
        <f aca="false">F30+F22</f>
        <v>162915386.36</v>
      </c>
      <c r="G31" s="86" t="n">
        <f aca="false">G30+G22</f>
        <v>155721712.26</v>
      </c>
      <c r="H31" s="57" t="n">
        <f aca="false">G31/E31*100</f>
        <v>41.7755888687762</v>
      </c>
      <c r="I31" s="87" t="n">
        <f aca="false">G31/F31*100</f>
        <v>95.5844108646043</v>
      </c>
      <c r="J31" s="88" t="n">
        <f aca="false">G31/D31*100</f>
        <v>113.307808430542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06-16T08:15:23Z</cp:lastPrinted>
  <dcterms:modified xsi:type="dcterms:W3CDTF">2021-07-09T05:59:23Z</dcterms:modified>
  <cp:revision>0</cp:revision>
  <dc:subject/>
  <dc:title/>
</cp:coreProperties>
</file>