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08.2021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7 мес.     2020 г.</t>
  </si>
  <si>
    <t xml:space="preserve">План 2021 г.</t>
  </si>
  <si>
    <t xml:space="preserve">План 9 мес.    2021 г.</t>
  </si>
  <si>
    <t xml:space="preserve">Факт 7 мес. 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плану       9 мес.    2021 г.</t>
  </si>
  <si>
    <t xml:space="preserve">к факту      7 мес.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2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001957.11</v>
      </c>
      <c r="D6" s="33" t="n">
        <v>30736684.61</v>
      </c>
      <c r="E6" s="34" t="n">
        <v>56145200</v>
      </c>
      <c r="F6" s="34" t="n">
        <v>40044000</v>
      </c>
      <c r="G6" s="34" t="n">
        <v>31003718.06</v>
      </c>
      <c r="H6" s="35" t="n">
        <f aca="false">G6/E6*100</f>
        <v>55.220603114781</v>
      </c>
      <c r="I6" s="36" t="n">
        <f aca="false">G6/F6*100</f>
        <v>77.4241286085306</v>
      </c>
      <c r="J6" s="37" t="n">
        <f aca="false">G6/D6*100</f>
        <v>100.868777662224</v>
      </c>
      <c r="K6" s="38" t="n">
        <f aca="false">G6/$G$22*100</f>
        <v>33.8006392997061</v>
      </c>
      <c r="L6" s="39" t="n">
        <f aca="false">G6/$G$31*100</f>
        <v>15.9259084132184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038015.21</v>
      </c>
      <c r="D7" s="33" t="n">
        <v>2183209.78</v>
      </c>
      <c r="E7" s="34" t="n">
        <v>4790500</v>
      </c>
      <c r="F7" s="34" t="n">
        <v>3592800</v>
      </c>
      <c r="G7" s="34" t="n">
        <v>2589329.47</v>
      </c>
      <c r="H7" s="35" t="n">
        <f aca="false">G7/E7*100</f>
        <v>54.0513405698779</v>
      </c>
      <c r="I7" s="36" t="n">
        <f aca="false">G7/F7*100</f>
        <v>72.0699585281675</v>
      </c>
      <c r="J7" s="37" t="n">
        <f aca="false">G7/D7*100</f>
        <v>118.601954503886</v>
      </c>
      <c r="K7" s="38" t="n">
        <f aca="false">G7/$G$22*100</f>
        <v>2.82291921485656</v>
      </c>
      <c r="L7" s="39" t="n">
        <f aca="false">G7/$G$31*100</f>
        <v>1.33007995721876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500</v>
      </c>
      <c r="D8" s="33" t="n">
        <v>500</v>
      </c>
      <c r="E8" s="34" t="n">
        <v>3300</v>
      </c>
      <c r="F8" s="34" t="n">
        <v>3300</v>
      </c>
      <c r="G8" s="34" t="n">
        <v>3274</v>
      </c>
      <c r="H8" s="35" t="n">
        <f aca="false">G8/E8*100</f>
        <v>99.2121212121212</v>
      </c>
      <c r="I8" s="36" t="n">
        <f aca="false">G8/F8*100</f>
        <v>99.2121212121212</v>
      </c>
      <c r="J8" s="37" t="n">
        <f aca="false">G8/D8*100</f>
        <v>654.8</v>
      </c>
      <c r="K8" s="38" t="n">
        <f aca="false">G8/$G$22*100</f>
        <v>0.00356935554803706</v>
      </c>
      <c r="L8" s="39" t="n">
        <f aca="false">G8/$G$31*100</f>
        <v>0.00168177971570927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3968468.35</v>
      </c>
      <c r="D9" s="33" t="n">
        <v>353495.66</v>
      </c>
      <c r="E9" s="34" t="n">
        <v>3668100</v>
      </c>
      <c r="F9" s="34" t="n">
        <v>988000</v>
      </c>
      <c r="G9" s="34" t="n">
        <v>521039.46</v>
      </c>
      <c r="H9" s="35" t="n">
        <f aca="false">G9/E9*100</f>
        <v>14.2046143780159</v>
      </c>
      <c r="I9" s="36" t="n">
        <f aca="false">G9/F9*100</f>
        <v>52.7367874493927</v>
      </c>
      <c r="J9" s="37" t="n">
        <f aca="false">G9/D9*100</f>
        <v>147.396282036391</v>
      </c>
      <c r="K9" s="38" t="n">
        <f aca="false">G9/$G$22*100</f>
        <v>0.568043704122552</v>
      </c>
      <c r="L9" s="39" t="n">
        <f aca="false">G9/$G$31*100</f>
        <v>0.267646180486289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8214953.67</v>
      </c>
      <c r="D10" s="33" t="n">
        <v>14801249.6</v>
      </c>
      <c r="E10" s="34" t="n">
        <v>31179200</v>
      </c>
      <c r="F10" s="34" t="n">
        <v>20390000</v>
      </c>
      <c r="G10" s="34" t="n">
        <v>15263471.19</v>
      </c>
      <c r="H10" s="35" t="n">
        <f aca="false">G10/E10*100</f>
        <v>48.9540180312516</v>
      </c>
      <c r="I10" s="36" t="n">
        <f aca="false">G10/F10*100</f>
        <v>74.85763212359</v>
      </c>
      <c r="J10" s="37" t="n">
        <f aca="false">G10/D10*100</f>
        <v>103.122855181092</v>
      </c>
      <c r="K10" s="38" t="n">
        <f aca="false">G10/$G$22*100</f>
        <v>16.6404262597222</v>
      </c>
      <c r="L10" s="39" t="n">
        <f aca="false">G10/$G$31*100</f>
        <v>7.84049976745718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6807473.54</v>
      </c>
      <c r="D11" s="33" t="n">
        <v>18554632.45</v>
      </c>
      <c r="E11" s="34" t="n">
        <v>42922000</v>
      </c>
      <c r="F11" s="34" t="n">
        <v>34191500</v>
      </c>
      <c r="G11" s="34" t="n">
        <v>22384548.84</v>
      </c>
      <c r="H11" s="35" t="n">
        <f aca="false">G11/E11*100</f>
        <v>52.1516910675178</v>
      </c>
      <c r="I11" s="36" t="n">
        <f aca="false">G11/F11*100</f>
        <v>65.4681685214161</v>
      </c>
      <c r="J11" s="37" t="n">
        <f aca="false">G11/D11*100</f>
        <v>120.641294837398</v>
      </c>
      <c r="K11" s="38" t="n">
        <f aca="false">G11/$G$22*100</f>
        <v>24.4039137423215</v>
      </c>
      <c r="L11" s="39" t="n">
        <f aca="false">G11/$G$31*100</f>
        <v>11.4984362200414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7926314.87</v>
      </c>
      <c r="D12" s="33" t="n">
        <v>9034401.43</v>
      </c>
      <c r="E12" s="34" t="n">
        <v>18024200</v>
      </c>
      <c r="F12" s="34" t="n">
        <v>12282300</v>
      </c>
      <c r="G12" s="34" t="n">
        <v>8219844.2</v>
      </c>
      <c r="H12" s="35" t="n">
        <f aca="false">G12/E12*100</f>
        <v>45.6044884100265</v>
      </c>
      <c r="I12" s="36" t="n">
        <f aca="false">G12/F12*100</f>
        <v>66.9243073365738</v>
      </c>
      <c r="J12" s="37" t="n">
        <f aca="false">G12/D12*100</f>
        <v>90.9838273591082</v>
      </c>
      <c r="K12" s="38" t="n">
        <f aca="false">G12/$G$22*100</f>
        <v>8.9613764506018</v>
      </c>
      <c r="L12" s="39" t="n">
        <f aca="false">G12/$G$31*100</f>
        <v>4.22234796635628</v>
      </c>
      <c r="M12" s="26"/>
    </row>
    <row r="13" customFormat="false" ht="13.5" hidden="false" customHeight="false" outlineLevel="0" collapsed="false">
      <c r="A13" s="40" t="s">
        <v>31</v>
      </c>
      <c r="B13" s="32" t="s">
        <v>32</v>
      </c>
      <c r="C13" s="41" t="n">
        <v>1750</v>
      </c>
      <c r="D13" s="41" t="n">
        <v>175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n">
        <f aca="false">G13/D13*100</f>
        <v>0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3001032.72</v>
      </c>
      <c r="D14" s="33" t="n">
        <v>1621438.4</v>
      </c>
      <c r="E14" s="34" t="n">
        <v>2506000</v>
      </c>
      <c r="F14" s="34" t="n">
        <v>1888700</v>
      </c>
      <c r="G14" s="34" t="n">
        <v>1904083.65</v>
      </c>
      <c r="H14" s="35" t="n">
        <f aca="false">G14/E14*100</f>
        <v>75.9809916201117</v>
      </c>
      <c r="I14" s="36" t="n">
        <f aca="false">G14/F14*100</f>
        <v>100.81450998041</v>
      </c>
      <c r="J14" s="37" t="n">
        <f aca="false">G14/D14*100</f>
        <v>117.43175997312</v>
      </c>
      <c r="K14" s="38" t="n">
        <f aca="false">G14/$G$22*100</f>
        <v>2.07585569335802</v>
      </c>
      <c r="L14" s="39" t="n">
        <f aca="false">G14/$G$31*100</f>
        <v>0.978084685272958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068093.27</v>
      </c>
      <c r="D15" s="33" t="n">
        <v>1551830.54</v>
      </c>
      <c r="E15" s="34" t="n">
        <v>5200000</v>
      </c>
      <c r="F15" s="34" t="n">
        <v>3850000</v>
      </c>
      <c r="G15" s="34" t="n">
        <v>2259006.37</v>
      </c>
      <c r="H15" s="35" t="n">
        <f aca="false">G15/E15*100</f>
        <v>43.4424301923077</v>
      </c>
      <c r="I15" s="36" t="n">
        <f aca="false">G15/F15*100</f>
        <v>58.6754901298701</v>
      </c>
      <c r="J15" s="37" t="n">
        <f aca="false">G15/D15*100</f>
        <v>145.570428714465</v>
      </c>
      <c r="K15" s="38" t="n">
        <f aca="false">G15/$G$22*100</f>
        <v>2.4627968600521</v>
      </c>
      <c r="L15" s="39" t="n">
        <f aca="false">G15/$G$31*100</f>
        <v>1.16040045532194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5465427.7</v>
      </c>
      <c r="D16" s="33" t="n">
        <v>2668967.96</v>
      </c>
      <c r="E16" s="34" t="n">
        <v>2653000</v>
      </c>
      <c r="F16" s="34" t="n">
        <v>2474200</v>
      </c>
      <c r="G16" s="34" t="n">
        <v>2420842.22</v>
      </c>
      <c r="H16" s="35" t="n">
        <f aca="false">G16/E16*100</f>
        <v>91.2492355823596</v>
      </c>
      <c r="I16" s="36" t="n">
        <f aca="false">G16/F16*100</f>
        <v>97.8434330288578</v>
      </c>
      <c r="J16" s="37" t="n">
        <f aca="false">G16/D16*100</f>
        <v>90.7033076560425</v>
      </c>
      <c r="K16" s="38" t="n">
        <f aca="false">G16/$G$22*100</f>
        <v>2.63923231792284</v>
      </c>
      <c r="L16" s="39" t="n">
        <f aca="false">G16/$G$31*100</f>
        <v>1.24353186943451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507913.47</v>
      </c>
      <c r="D17" s="46" t="n">
        <v>392790.34</v>
      </c>
      <c r="E17" s="47" t="n">
        <v>4398200</v>
      </c>
      <c r="F17" s="47" t="n">
        <v>4323200</v>
      </c>
      <c r="G17" s="47" t="n">
        <v>4399017.68</v>
      </c>
      <c r="H17" s="35" t="n">
        <f aca="false">G17/E17*100</f>
        <v>100.018591241872</v>
      </c>
      <c r="I17" s="36" t="n">
        <f aca="false">G17/F17*100</f>
        <v>101.753739822354</v>
      </c>
      <c r="J17" s="37" t="n">
        <f aca="false">G17/D17*100</f>
        <v>1119.94039364614</v>
      </c>
      <c r="K17" s="38" t="n">
        <f aca="false">G17/$G$22*100</f>
        <v>4.79586382468575</v>
      </c>
      <c r="L17" s="39" t="n">
        <f aca="false">G17/$G$31*100</f>
        <v>2.25967584095004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537470.76</v>
      </c>
      <c r="D18" s="46" t="n">
        <v>207573.91</v>
      </c>
      <c r="E18" s="47" t="n">
        <v>800000</v>
      </c>
      <c r="F18" s="47" t="n">
        <v>700000</v>
      </c>
      <c r="G18" s="47" t="n">
        <v>563539.19</v>
      </c>
      <c r="H18" s="35" t="n">
        <f aca="false">G18/E18*100</f>
        <v>70.44239875</v>
      </c>
      <c r="I18" s="36" t="n">
        <f aca="false">G18/F18*100</f>
        <v>80.5055985714286</v>
      </c>
      <c r="J18" s="37" t="n">
        <f aca="false">G18/D18*100</f>
        <v>271.488449584054</v>
      </c>
      <c r="K18" s="38" t="n">
        <f aca="false">G18/$G$22*100</f>
        <v>0.614377438718025</v>
      </c>
      <c r="L18" s="39" t="n">
        <f aca="false">G18/$G$31*100</f>
        <v>0.289477330100559</v>
      </c>
      <c r="M18" s="26"/>
    </row>
    <row r="19" customFormat="false" ht="13.5" hidden="false" customHeight="false" outlineLevel="0" collapsed="false">
      <c r="A19" s="44" t="s">
        <v>43</v>
      </c>
      <c r="B19" s="45" t="s">
        <v>44</v>
      </c>
      <c r="C19" s="46" t="n">
        <v>250678.67</v>
      </c>
      <c r="D19" s="46" t="n">
        <v>194428.65</v>
      </c>
      <c r="E19" s="47" t="n">
        <v>29500</v>
      </c>
      <c r="F19" s="47" t="n">
        <v>25500</v>
      </c>
      <c r="G19" s="47" t="n">
        <v>193527.27</v>
      </c>
      <c r="H19" s="35" t="n">
        <f aca="false">G19/E19*100</f>
        <v>656.024644067797</v>
      </c>
      <c r="I19" s="36" t="n">
        <f aca="false">G19/F19*100</f>
        <v>758.930470588235</v>
      </c>
      <c r="J19" s="37" t="n">
        <f aca="false">G19/D19*100</f>
        <v>99.5363954849247</v>
      </c>
      <c r="K19" s="38" t="n">
        <f aca="false">G19/$G$22*100</f>
        <v>0.210985838384535</v>
      </c>
      <c r="L19" s="39" t="n">
        <f aca="false">G19/$G$31*100</f>
        <v>0.0994105794510051</v>
      </c>
      <c r="M19" s="26"/>
    </row>
    <row r="20" customFormat="false" ht="14.25" hidden="false" customHeight="true" outlineLevel="0" collapsed="false">
      <c r="A20" s="48" t="s">
        <v>45</v>
      </c>
      <c r="B20" s="32" t="s">
        <v>46</v>
      </c>
      <c r="C20" s="46" t="n">
        <v>0</v>
      </c>
      <c r="D20" s="46" t="n">
        <v>0</v>
      </c>
      <c r="E20" s="47" t="n">
        <v>0</v>
      </c>
      <c r="F20" s="47" t="n">
        <v>0</v>
      </c>
      <c r="G20" s="47" t="n">
        <v>0</v>
      </c>
      <c r="H20" s="35" t="e">
        <f aca="false">G20/E20*100</f>
        <v>#DIV/0!</v>
      </c>
      <c r="I20" s="36" t="e">
        <f aca="false">G20/F20*100</f>
        <v>#DIV/0!</v>
      </c>
      <c r="J20" s="37" t="e">
        <f aca="false">G20/D20*100</f>
        <v>#DIV/0!</v>
      </c>
      <c r="K20" s="38" t="n">
        <f aca="false">G20/$G$22*100</f>
        <v>0</v>
      </c>
      <c r="L20" s="39" t="n">
        <f aca="false">G20/$G$31*100</f>
        <v>0</v>
      </c>
      <c r="M20" s="26"/>
    </row>
    <row r="21" customFormat="false" ht="16.5" hidden="true" customHeight="true" outlineLevel="0" collapsed="false">
      <c r="A21" s="49" t="s">
        <v>47</v>
      </c>
      <c r="B21" s="45" t="s">
        <v>48</v>
      </c>
      <c r="C21" s="46" t="n">
        <v>0</v>
      </c>
      <c r="D21" s="46" t="n">
        <v>3602.4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n">
        <f aca="false">G21/D21*100</f>
        <v>0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1790049.34</v>
      </c>
      <c r="D22" s="55" t="n">
        <f aca="false">SUM(D6:D21)</f>
        <v>82306555.73</v>
      </c>
      <c r="E22" s="56" t="n">
        <f aca="false">SUM(E6:E21)</f>
        <v>172319200</v>
      </c>
      <c r="F22" s="56" t="n">
        <f aca="false">SUM(F6:F21)</f>
        <v>124753500</v>
      </c>
      <c r="G22" s="56" t="n">
        <f aca="false">SUM(G6:G21)</f>
        <v>91725241.6</v>
      </c>
      <c r="H22" s="57" t="n">
        <f aca="false">G22/E22*100</f>
        <v>53.2298441496943</v>
      </c>
      <c r="I22" s="58" t="n">
        <f aca="false">G22/F22*100</f>
        <v>73.525184944711</v>
      </c>
      <c r="J22" s="59" t="n">
        <f aca="false">G22/D22*100</f>
        <v>111.443421227462</v>
      </c>
      <c r="K22" s="60" t="n">
        <f aca="false">G22/$G$22*100</f>
        <v>100</v>
      </c>
      <c r="L22" s="39" t="n">
        <f aca="false">G22/$G$31*100</f>
        <v>47.117181045025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447082.36</v>
      </c>
      <c r="D23" s="63" t="n">
        <v>0</v>
      </c>
      <c r="E23" s="64" t="n">
        <v>9516500</v>
      </c>
      <c r="F23" s="64" t="n">
        <v>4758250</v>
      </c>
      <c r="G23" s="64" t="n">
        <v>0</v>
      </c>
      <c r="H23" s="65" t="n">
        <f aca="false">G23/E23*100</f>
        <v>0</v>
      </c>
      <c r="I23" s="66" t="n">
        <f aca="false">G23/F23*100</f>
        <v>0</v>
      </c>
      <c r="J23" s="67" t="e">
        <f aca="false">G23/D23*100</f>
        <v>#DIV/0!</v>
      </c>
      <c r="K23" s="38"/>
      <c r="L23" s="39"/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79469200</v>
      </c>
      <c r="D24" s="70" t="n">
        <v>71522280</v>
      </c>
      <c r="E24" s="71" t="n">
        <v>86836900</v>
      </c>
      <c r="F24" s="71" t="n">
        <v>78181160</v>
      </c>
      <c r="G24" s="71" t="n">
        <v>78181160</v>
      </c>
      <c r="H24" s="65" t="n">
        <f aca="false">G24/E24*100</f>
        <v>90.0321867777408</v>
      </c>
      <c r="I24" s="66" t="n">
        <f aca="false">G24/F24*100</f>
        <v>100</v>
      </c>
      <c r="J24" s="67" t="n">
        <f aca="false">G24/D24*100</f>
        <v>109.310217739144</v>
      </c>
      <c r="K24" s="72"/>
      <c r="L24" s="39" t="n">
        <f aca="false">G24/$G$31*100</f>
        <v>40.1598928034883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196091703.32</v>
      </c>
      <c r="D25" s="70" t="n">
        <v>22057486.91</v>
      </c>
      <c r="E25" s="71" t="n">
        <v>102004771.35</v>
      </c>
      <c r="F25" s="71" t="n">
        <v>48205146.36</v>
      </c>
      <c r="G25" s="71" t="n">
        <v>23726311.95</v>
      </c>
      <c r="H25" s="65" t="n">
        <f aca="false">G25/E25*100</f>
        <v>23.2600020920492</v>
      </c>
      <c r="I25" s="66" t="n">
        <f aca="false">G25/F25*100</f>
        <v>49.2194583806674</v>
      </c>
      <c r="J25" s="67" t="n">
        <f aca="false">G25/D25*100</f>
        <v>107.565798618896</v>
      </c>
      <c r="K25" s="72"/>
      <c r="L25" s="39" t="n">
        <f aca="false">G25/$G$31*100</f>
        <v>12.1876695681431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59700</v>
      </c>
      <c r="D26" s="33" t="n">
        <v>1402350</v>
      </c>
      <c r="E26" s="34" t="n">
        <v>2080300</v>
      </c>
      <c r="F26" s="34" t="n">
        <v>1560225</v>
      </c>
      <c r="G26" s="34" t="n">
        <v>1560225</v>
      </c>
      <c r="H26" s="65" t="n">
        <f aca="false">G26/E26*100</f>
        <v>75</v>
      </c>
      <c r="I26" s="66" t="n">
        <f aca="false">G26/F26*100</f>
        <v>100</v>
      </c>
      <c r="J26" s="67" t="n">
        <f aca="false">G26/D26*100</f>
        <v>111.257888544229</v>
      </c>
      <c r="K26" s="72"/>
      <c r="L26" s="39" t="n">
        <f aca="false">G26/$G$31*100</f>
        <v>0.801452277624463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7959135.8</v>
      </c>
      <c r="D27" s="46" t="n">
        <v>7926802.8</v>
      </c>
      <c r="E27" s="47" t="n">
        <v>0</v>
      </c>
      <c r="F27" s="47" t="n">
        <v>0</v>
      </c>
      <c r="G27" s="47" t="n">
        <v>0</v>
      </c>
      <c r="H27" s="73" t="e">
        <f aca="false">G27/E27*100</f>
        <v>#DIV/0!</v>
      </c>
      <c r="I27" s="51" t="e">
        <f aca="false">G27/F27*100</f>
        <v>#DIV/0!</v>
      </c>
      <c r="J27" s="74" t="n">
        <f aca="false">G27/D27*100</f>
        <v>0</v>
      </c>
      <c r="K27" s="72"/>
      <c r="L27" s="39" t="n">
        <f aca="false">G27/$G$31*100</f>
        <v>0</v>
      </c>
      <c r="M27" s="26"/>
    </row>
    <row r="28" customFormat="false" ht="13.5" hidden="false" customHeight="true" outlineLevel="0" collapsed="false">
      <c r="A28" s="44" t="s">
        <v>60</v>
      </c>
      <c r="B28" s="45" t="s">
        <v>61</v>
      </c>
      <c r="C28" s="46" t="n">
        <v>323391.4</v>
      </c>
      <c r="D28" s="46" t="n">
        <v>323391.4</v>
      </c>
      <c r="E28" s="47" t="n">
        <v>0</v>
      </c>
      <c r="F28" s="47" t="n">
        <v>0</v>
      </c>
      <c r="G28" s="47" t="n">
        <v>0</v>
      </c>
      <c r="H28" s="35" t="e">
        <f aca="false">G28/E28*100</f>
        <v>#DIV/0!</v>
      </c>
      <c r="I28" s="36" t="e">
        <f aca="false">G28/F28*100</f>
        <v>#DIV/0!</v>
      </c>
      <c r="J28" s="37" t="n">
        <f aca="false">G28/D28*100</f>
        <v>0</v>
      </c>
      <c r="K28" s="72"/>
      <c r="L28" s="39" t="n">
        <f aca="false">G28/$G$31*100</f>
        <v>0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8462.36</v>
      </c>
      <c r="D29" s="77" t="n">
        <v>-58462.36</v>
      </c>
      <c r="E29" s="78" t="n">
        <v>0</v>
      </c>
      <c r="F29" s="78" t="n">
        <v>0</v>
      </c>
      <c r="G29" s="78" t="n">
        <v>-518215.73</v>
      </c>
      <c r="H29" s="79" t="e">
        <f aca="false">G29/E29*100</f>
        <v>#DIV/0!</v>
      </c>
      <c r="I29" s="36" t="e">
        <f aca="false">G29/F29*100</f>
        <v>#DIV/0!</v>
      </c>
      <c r="J29" s="74" t="n">
        <f aca="false">G29/D29*100</f>
        <v>886.409187039319</v>
      </c>
      <c r="K29" s="72"/>
      <c r="L29" s="39" t="n">
        <f aca="false">G29/$G$31*100</f>
        <v>-0.26619569428084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86291750.52</v>
      </c>
      <c r="D30" s="55" t="n">
        <f aca="false">SUM(D23:D29)</f>
        <v>103173848.75</v>
      </c>
      <c r="E30" s="56" t="n">
        <f aca="false">SUM(E23:E29)</f>
        <v>200438471.35</v>
      </c>
      <c r="F30" s="56" t="n">
        <f aca="false">SUM(F23:F29)</f>
        <v>132704781.36</v>
      </c>
      <c r="G30" s="56" t="n">
        <f aca="false">SUM(G23:G29)</f>
        <v>102949481.22</v>
      </c>
      <c r="H30" s="57" t="n">
        <f aca="false">G30/E30*100</f>
        <v>51.3621364833862</v>
      </c>
      <c r="I30" s="80" t="n">
        <f aca="false">G30/F30*100</f>
        <v>77.5778236209288</v>
      </c>
      <c r="J30" s="81" t="n">
        <f aca="false">G30/D30*100</f>
        <v>99.7825344961748</v>
      </c>
      <c r="K30" s="82"/>
      <c r="L30" s="39" t="n">
        <f aca="false">G30/$G$31*100</f>
        <v>52.882818954975</v>
      </c>
      <c r="M30" s="26"/>
    </row>
    <row r="31" customFormat="false" ht="18" hidden="false" customHeight="true" outlineLevel="0" collapsed="false">
      <c r="A31" s="83" t="s">
        <v>65</v>
      </c>
      <c r="B31" s="84"/>
      <c r="C31" s="85" t="n">
        <f aca="false">C30+C22</f>
        <v>448081799.86</v>
      </c>
      <c r="D31" s="85" t="n">
        <f aca="false">D30+D22</f>
        <v>185480404.48</v>
      </c>
      <c r="E31" s="86" t="n">
        <f aca="false">E30+E22</f>
        <v>372757671.35</v>
      </c>
      <c r="F31" s="86" t="n">
        <f aca="false">F30+F22</f>
        <v>257458281.36</v>
      </c>
      <c r="G31" s="86" t="n">
        <f aca="false">G30+G22</f>
        <v>194674722.82</v>
      </c>
      <c r="H31" s="57" t="n">
        <f aca="false">G31/E31*100</f>
        <v>52.2255443100487</v>
      </c>
      <c r="I31" s="87" t="n">
        <f aca="false">G31/F31*100</f>
        <v>75.6140846554434</v>
      </c>
      <c r="J31" s="88" t="n">
        <f aca="false">G31/D31*100</f>
        <v>104.957029485555</v>
      </c>
      <c r="K31" s="82"/>
      <c r="L31" s="39" t="n">
        <f aca="false">G31/$G$31*100</f>
        <v>100</v>
      </c>
      <c r="M31" s="26"/>
    </row>
    <row r="32" customFormat="false" ht="18" hidden="false" customHeight="true" outlineLevel="0" collapsed="false">
      <c r="A32" s="89"/>
      <c r="B32" s="90"/>
      <c r="C32" s="91"/>
      <c r="D32" s="92"/>
      <c r="E32" s="91"/>
      <c r="F32" s="91"/>
      <c r="G32" s="91"/>
      <c r="H32" s="93"/>
      <c r="I32" s="94"/>
      <c r="J32" s="94"/>
      <c r="K32" s="82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1-06-16T08:15:23Z</cp:lastPrinted>
  <dcterms:modified xsi:type="dcterms:W3CDTF">2021-08-10T05:59:49Z</dcterms:modified>
  <cp:revision>0</cp:revision>
  <dc:subject/>
  <dc:title/>
</cp:coreProperties>
</file>