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10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9 мес.     2020 г.</t>
  </si>
  <si>
    <t xml:space="preserve">План 2021 г.</t>
  </si>
  <si>
    <t xml:space="preserve">План 9 мес.    2021 г.</t>
  </si>
  <si>
    <t xml:space="preserve">Факт 9 мес. 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9 мес.    2021 г.</t>
  </si>
  <si>
    <t xml:space="preserve">к факту      9 мес.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001957.11</v>
      </c>
      <c r="D6" s="33" t="n">
        <v>39771608.03</v>
      </c>
      <c r="E6" s="34" t="n">
        <v>56145200</v>
      </c>
      <c r="F6" s="34" t="n">
        <v>40044000</v>
      </c>
      <c r="G6" s="34" t="n">
        <v>39809544.11</v>
      </c>
      <c r="H6" s="35" t="n">
        <f aca="false">G6/E6*100</f>
        <v>70.9046260588617</v>
      </c>
      <c r="I6" s="36" t="n">
        <f aca="false">G6/F6*100</f>
        <v>99.4145043202477</v>
      </c>
      <c r="J6" s="37" t="n">
        <f aca="false">G6/D6*100</f>
        <v>100.095384828221</v>
      </c>
      <c r="K6" s="38" t="n">
        <f aca="false">G6/$G$22*100</f>
        <v>33.6792775859603</v>
      </c>
      <c r="L6" s="39" t="n">
        <f aca="false">G6/$G$31*100</f>
        <v>16.4473755016279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038015.21</v>
      </c>
      <c r="D7" s="33" t="n">
        <v>2983670.3</v>
      </c>
      <c r="E7" s="34" t="n">
        <v>4790500</v>
      </c>
      <c r="F7" s="34" t="n">
        <v>3592800</v>
      </c>
      <c r="G7" s="34" t="n">
        <v>3446618.48</v>
      </c>
      <c r="H7" s="35" t="n">
        <f aca="false">G7/E7*100</f>
        <v>71.946946665275</v>
      </c>
      <c r="I7" s="36" t="n">
        <f aca="false">G7/F7*100</f>
        <v>95.9312647517257</v>
      </c>
      <c r="J7" s="37" t="n">
        <f aca="false">G7/D7*100</f>
        <v>115.516063554341</v>
      </c>
      <c r="K7" s="38" t="n">
        <f aca="false">G7/$G$22*100</f>
        <v>2.91587414817096</v>
      </c>
      <c r="L7" s="39" t="n">
        <f aca="false">G7/$G$31*100</f>
        <v>1.42397582335463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500</v>
      </c>
      <c r="D8" s="33" t="n">
        <v>500</v>
      </c>
      <c r="E8" s="34" t="n">
        <v>3300</v>
      </c>
      <c r="F8" s="34" t="n">
        <v>3300</v>
      </c>
      <c r="G8" s="34" t="n">
        <v>3274</v>
      </c>
      <c r="H8" s="35" t="n">
        <f aca="false">G8/E8*100</f>
        <v>99.2121212121212</v>
      </c>
      <c r="I8" s="36" t="n">
        <f aca="false">G8/F8*100</f>
        <v>99.2121212121212</v>
      </c>
      <c r="J8" s="37" t="n">
        <f aca="false">G8/D8*100</f>
        <v>654.8</v>
      </c>
      <c r="K8" s="38" t="n">
        <f aca="false">G8/$G$22*100</f>
        <v>0.00276983716547348</v>
      </c>
      <c r="L8" s="39" t="n">
        <f aca="false">G8/$G$31*100</f>
        <v>0.00135265822797511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3968468.35</v>
      </c>
      <c r="D9" s="33" t="n">
        <v>487363.01</v>
      </c>
      <c r="E9" s="34" t="n">
        <v>3668100</v>
      </c>
      <c r="F9" s="34" t="n">
        <v>988000</v>
      </c>
      <c r="G9" s="34" t="n">
        <v>682589.94</v>
      </c>
      <c r="H9" s="35" t="n">
        <f aca="false">G9/E9*100</f>
        <v>18.6088149178049</v>
      </c>
      <c r="I9" s="36" t="n">
        <f aca="false">G9/F9*100</f>
        <v>69.0880506072874</v>
      </c>
      <c r="J9" s="37" t="n">
        <f aca="false">G9/D9*100</f>
        <v>140.057806192554</v>
      </c>
      <c r="K9" s="38" t="n">
        <f aca="false">G9/$G$22*100</f>
        <v>0.577478003845545</v>
      </c>
      <c r="L9" s="39" t="n">
        <f aca="false">G9/$G$31*100</f>
        <v>0.282013102832632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8214953.67</v>
      </c>
      <c r="D10" s="33" t="n">
        <v>16821701.95</v>
      </c>
      <c r="E10" s="34" t="n">
        <v>31179200</v>
      </c>
      <c r="F10" s="34" t="n">
        <v>20390000</v>
      </c>
      <c r="G10" s="34" t="n">
        <v>19294503.39</v>
      </c>
      <c r="H10" s="35" t="n">
        <f aca="false">G10/E10*100</f>
        <v>61.8826120939601</v>
      </c>
      <c r="I10" s="36" t="n">
        <f aca="false">G10/F10*100</f>
        <v>94.6272848945562</v>
      </c>
      <c r="J10" s="37" t="n">
        <f aca="false">G10/D10*100</f>
        <v>114.700066897809</v>
      </c>
      <c r="K10" s="38" t="n">
        <f aca="false">G10/$G$22*100</f>
        <v>16.3233453203959</v>
      </c>
      <c r="L10" s="39" t="n">
        <f aca="false">G10/$G$31*100</f>
        <v>7.97155429602235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6807473.54</v>
      </c>
      <c r="D11" s="33" t="n">
        <v>30401718.48</v>
      </c>
      <c r="E11" s="34" t="n">
        <v>42922000</v>
      </c>
      <c r="F11" s="34" t="n">
        <v>34191500</v>
      </c>
      <c r="G11" s="34" t="n">
        <v>27737996.01</v>
      </c>
      <c r="H11" s="35" t="n">
        <f aca="false">G11/E11*100</f>
        <v>64.6241927449793</v>
      </c>
      <c r="I11" s="36" t="n">
        <f aca="false">G11/F11*100</f>
        <v>81.1254142403814</v>
      </c>
      <c r="J11" s="37" t="n">
        <f aca="false">G11/D11*100</f>
        <v>91.238250325381</v>
      </c>
      <c r="K11" s="38" t="n">
        <f aca="false">G11/$G$22*100</f>
        <v>23.4666256091183</v>
      </c>
      <c r="L11" s="39" t="n">
        <f aca="false">G11/$G$31*100</f>
        <v>11.4599964967829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7926314.87</v>
      </c>
      <c r="D12" s="33" t="n">
        <v>10755754.31</v>
      </c>
      <c r="E12" s="34" t="n">
        <v>18024200</v>
      </c>
      <c r="F12" s="34" t="n">
        <v>12282300</v>
      </c>
      <c r="G12" s="34" t="n">
        <v>12503538.83</v>
      </c>
      <c r="H12" s="35" t="n">
        <f aca="false">G12/E12*100</f>
        <v>69.3708393715116</v>
      </c>
      <c r="I12" s="36" t="n">
        <f aca="false">G12/F12*100</f>
        <v>101.801281763188</v>
      </c>
      <c r="J12" s="37" t="n">
        <f aca="false">G12/D12*100</f>
        <v>116.249762402764</v>
      </c>
      <c r="K12" s="38" t="n">
        <f aca="false">G12/$G$22*100</f>
        <v>10.5781205104688</v>
      </c>
      <c r="L12" s="39" t="n">
        <f aca="false">G12/$G$31*100</f>
        <v>5.1658566515595</v>
      </c>
      <c r="M12" s="26"/>
    </row>
    <row r="13" customFormat="false" ht="13.5" hidden="false" customHeight="false" outlineLevel="0" collapsed="false">
      <c r="A13" s="40" t="s">
        <v>31</v>
      </c>
      <c r="B13" s="32" t="s">
        <v>32</v>
      </c>
      <c r="C13" s="41" t="n">
        <v>1750</v>
      </c>
      <c r="D13" s="41" t="n">
        <v>175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n">
        <f aca="false">G13/D13*100</f>
        <v>0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3001032.72</v>
      </c>
      <c r="D14" s="33" t="n">
        <v>2157445.4</v>
      </c>
      <c r="E14" s="34" t="n">
        <v>3056000</v>
      </c>
      <c r="F14" s="34" t="n">
        <v>2238700</v>
      </c>
      <c r="G14" s="34" t="n">
        <v>2327178.54</v>
      </c>
      <c r="H14" s="35" t="n">
        <f aca="false">G14/E14*100</f>
        <v>76.1511302356021</v>
      </c>
      <c r="I14" s="36" t="n">
        <f aca="false">G14/F14*100</f>
        <v>103.952228525484</v>
      </c>
      <c r="J14" s="37" t="n">
        <f aca="false">G14/D14*100</f>
        <v>107.867320303911</v>
      </c>
      <c r="K14" s="38" t="n">
        <f aca="false">G14/$G$22*100</f>
        <v>1.96881661905446</v>
      </c>
      <c r="L14" s="39" t="n">
        <f aca="false">G14/$G$31*100</f>
        <v>0.961477458796001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068093.27</v>
      </c>
      <c r="D15" s="33" t="n">
        <v>2802042.06</v>
      </c>
      <c r="E15" s="34" t="n">
        <v>5222000</v>
      </c>
      <c r="F15" s="34" t="n">
        <v>3430600</v>
      </c>
      <c r="G15" s="34" t="n">
        <v>3232091.77</v>
      </c>
      <c r="H15" s="35" t="n">
        <f aca="false">G15/E15*100</f>
        <v>61.8937527767139</v>
      </c>
      <c r="I15" s="36" t="n">
        <f aca="false">G15/F15*100</f>
        <v>94.2136002448551</v>
      </c>
      <c r="J15" s="37" t="n">
        <f aca="false">G15/D15*100</f>
        <v>115.34772500881</v>
      </c>
      <c r="K15" s="38" t="n">
        <f aca="false">G15/$G$22*100</f>
        <v>2.73438237836499</v>
      </c>
      <c r="L15" s="39" t="n">
        <f aca="false">G15/$G$31*100</f>
        <v>1.33534377711092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5465427.7</v>
      </c>
      <c r="D16" s="33" t="n">
        <v>2942449.15</v>
      </c>
      <c r="E16" s="34" t="n">
        <v>2803000</v>
      </c>
      <c r="F16" s="34" t="n">
        <v>2624200</v>
      </c>
      <c r="G16" s="34" t="n">
        <v>2600122.95</v>
      </c>
      <c r="H16" s="35" t="n">
        <f aca="false">G16/E16*100</f>
        <v>92.762145915091</v>
      </c>
      <c r="I16" s="36" t="n">
        <f aca="false">G16/F16*100</f>
        <v>99.0824994283972</v>
      </c>
      <c r="J16" s="37" t="n">
        <f aca="false">G16/D16*100</f>
        <v>88.3659433842723</v>
      </c>
      <c r="K16" s="38" t="n">
        <f aca="false">G16/$G$22*100</f>
        <v>2.19973035482912</v>
      </c>
      <c r="L16" s="39" t="n">
        <f aca="false">G16/$G$31*100</f>
        <v>1.07424486929274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507913.47</v>
      </c>
      <c r="D17" s="46" t="n">
        <v>430878.89</v>
      </c>
      <c r="E17" s="47" t="n">
        <v>4458200</v>
      </c>
      <c r="F17" s="47" t="n">
        <v>4383200</v>
      </c>
      <c r="G17" s="47" t="n">
        <v>5804335.82</v>
      </c>
      <c r="H17" s="35" t="n">
        <f aca="false">G17/E17*100</f>
        <v>130.194603651698</v>
      </c>
      <c r="I17" s="36" t="n">
        <f aca="false">G17/F17*100</f>
        <v>132.422335736448</v>
      </c>
      <c r="J17" s="37" t="n">
        <f aca="false">G17/D17*100</f>
        <v>1347.09217710805</v>
      </c>
      <c r="K17" s="38" t="n">
        <f aca="false">G17/$G$22*100</f>
        <v>4.9105269013821</v>
      </c>
      <c r="L17" s="39" t="n">
        <f aca="false">G17/$G$31*100</f>
        <v>2.39807043520271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537470.76</v>
      </c>
      <c r="D18" s="46" t="n">
        <v>424181.59</v>
      </c>
      <c r="E18" s="47" t="n">
        <v>800000</v>
      </c>
      <c r="F18" s="47" t="n">
        <v>700000</v>
      </c>
      <c r="G18" s="47" t="n">
        <v>566333.45</v>
      </c>
      <c r="H18" s="35" t="n">
        <f aca="false">G18/E18*100</f>
        <v>70.79168125</v>
      </c>
      <c r="I18" s="36" t="n">
        <f aca="false">G18/F18*100</f>
        <v>80.9047785714286</v>
      </c>
      <c r="J18" s="37" t="n">
        <f aca="false">G18/D18*100</f>
        <v>133.512029600342</v>
      </c>
      <c r="K18" s="38" t="n">
        <f aca="false">G18/$G$22*100</f>
        <v>0.479123835632504</v>
      </c>
      <c r="L18" s="39" t="n">
        <f aca="false">G18/$G$31*100</f>
        <v>0.233981551899826</v>
      </c>
      <c r="M18" s="26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250678.67</v>
      </c>
      <c r="D19" s="46" t="n">
        <v>217714.92</v>
      </c>
      <c r="E19" s="47" t="n">
        <v>199500</v>
      </c>
      <c r="F19" s="47" t="n">
        <v>195500</v>
      </c>
      <c r="G19" s="47" t="n">
        <v>193767.06</v>
      </c>
      <c r="H19" s="35" t="n">
        <f aca="false">G19/E19*100</f>
        <v>97.1263458646617</v>
      </c>
      <c r="I19" s="36" t="n">
        <f aca="false">G19/F19*100</f>
        <v>99.1135856777494</v>
      </c>
      <c r="J19" s="37" t="n">
        <f aca="false">G19/D19*100</f>
        <v>89.0003588178523</v>
      </c>
      <c r="K19" s="38" t="n">
        <f aca="false">G19/$G$22*100</f>
        <v>0.163928895611646</v>
      </c>
      <c r="L19" s="39" t="n">
        <f aca="false">G19/$G$31*100</f>
        <v>0.0800551643309551</v>
      </c>
      <c r="M19" s="26"/>
    </row>
    <row r="20" customFormat="false" ht="14.25" hidden="fals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1790049.34</v>
      </c>
      <c r="D22" s="55" t="n">
        <f aca="false">SUM(D6:D21)</f>
        <v>110198778.09</v>
      </c>
      <c r="E22" s="56" t="n">
        <f aca="false">SUM(E6:E21)</f>
        <v>173271200</v>
      </c>
      <c r="F22" s="56" t="n">
        <f aca="false">SUM(F6:F21)</f>
        <v>125064100</v>
      </c>
      <c r="G22" s="56" t="n">
        <f aca="false">SUM(G6:G21)</f>
        <v>118201894.35</v>
      </c>
      <c r="H22" s="57" t="n">
        <f aca="false">G22/E22*100</f>
        <v>68.2178540634566</v>
      </c>
      <c r="I22" s="58" t="n">
        <f aca="false">G22/F22*100</f>
        <v>94.5130491883762</v>
      </c>
      <c r="J22" s="59" t="n">
        <f aca="false">G22/D22*100</f>
        <v>107.262436479526</v>
      </c>
      <c r="K22" s="60" t="n">
        <f aca="false">G22/$G$22*100</f>
        <v>100</v>
      </c>
      <c r="L22" s="39" t="n">
        <f aca="false">G22/$G$31*100</f>
        <v>48.835297787041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447082.36</v>
      </c>
      <c r="D23" s="63" t="n">
        <v>0</v>
      </c>
      <c r="E23" s="64" t="n">
        <v>2888936.81</v>
      </c>
      <c r="F23" s="64" t="n">
        <v>2888936.81</v>
      </c>
      <c r="G23" s="64" t="n">
        <v>2888936.81</v>
      </c>
      <c r="H23" s="65" t="n">
        <f aca="false">G23/E23*100</f>
        <v>100</v>
      </c>
      <c r="I23" s="66" t="n">
        <f aca="false">G23/F23*100</f>
        <v>100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79469200</v>
      </c>
      <c r="D24" s="70" t="n">
        <v>71522280</v>
      </c>
      <c r="E24" s="71" t="n">
        <v>86836900</v>
      </c>
      <c r="F24" s="71" t="n">
        <v>78181160</v>
      </c>
      <c r="G24" s="71" t="n">
        <v>78181160</v>
      </c>
      <c r="H24" s="65" t="n">
        <f aca="false">G24/E24*100</f>
        <v>90.0321867777408</v>
      </c>
      <c r="I24" s="66" t="n">
        <f aca="false">G24/F24*100</f>
        <v>100</v>
      </c>
      <c r="J24" s="67" t="n">
        <f aca="false">G24/D24*100</f>
        <v>109.310217739144</v>
      </c>
      <c r="K24" s="72"/>
      <c r="L24" s="39" t="n">
        <f aca="false">G24/$G$31*100</f>
        <v>32.3006687069758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196091703.32</v>
      </c>
      <c r="D25" s="70" t="n">
        <f aca="false">67884620.78+1060890.93</f>
        <v>68945511.71</v>
      </c>
      <c r="E25" s="71" t="n">
        <v>101768651.35</v>
      </c>
      <c r="F25" s="71" t="n">
        <v>42393271.36</v>
      </c>
      <c r="G25" s="71" t="n">
        <v>41563040.56</v>
      </c>
      <c r="H25" s="65" t="n">
        <f aca="false">G25/E25*100</f>
        <v>40.8407107774844</v>
      </c>
      <c r="I25" s="66" t="n">
        <f aca="false">G25/F25*100</f>
        <v>98.0415977032068</v>
      </c>
      <c r="J25" s="67" t="n">
        <f aca="false">G25/D25*100</f>
        <v>60.2838959769032</v>
      </c>
      <c r="K25" s="72"/>
      <c r="L25" s="39" t="n">
        <f aca="false">G25/$G$31*100</f>
        <v>17.1718353063981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59700</v>
      </c>
      <c r="D26" s="33" t="n">
        <v>1592250</v>
      </c>
      <c r="E26" s="34" t="n">
        <v>2080300</v>
      </c>
      <c r="F26" s="34" t="n">
        <v>1560225</v>
      </c>
      <c r="G26" s="34" t="n">
        <v>1560225</v>
      </c>
      <c r="H26" s="65" t="n">
        <f aca="false">G26/E26*100</f>
        <v>75</v>
      </c>
      <c r="I26" s="66" t="n">
        <f aca="false">G26/F26*100</f>
        <v>100</v>
      </c>
      <c r="J26" s="67" t="n">
        <f aca="false">G26/D26*100</f>
        <v>97.9886952425812</v>
      </c>
      <c r="K26" s="72"/>
      <c r="L26" s="39" t="n">
        <f aca="false">G26/$G$31*100</f>
        <v>0.644609402487009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7959135.8</v>
      </c>
      <c r="D27" s="46" t="n">
        <v>7926802.8</v>
      </c>
      <c r="E27" s="47" t="n">
        <v>20344683.83</v>
      </c>
      <c r="F27" s="47" t="n">
        <v>164883</v>
      </c>
      <c r="G27" s="47" t="n">
        <f aca="false">90000+74883</f>
        <v>164883</v>
      </c>
      <c r="H27" s="73" t="n">
        <f aca="false">G27/E27*100</f>
        <v>0.810447591015722</v>
      </c>
      <c r="I27" s="51" t="n">
        <f aca="false">G27/F27*100</f>
        <v>100</v>
      </c>
      <c r="J27" s="74" t="n">
        <f aca="false">G27/D27*100</f>
        <v>2.08006940705022</v>
      </c>
      <c r="K27" s="72"/>
      <c r="L27" s="39" t="n">
        <f aca="false">G27/$G$31*100</f>
        <v>0.0681216697016556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323391.4</v>
      </c>
      <c r="D28" s="46" t="n">
        <v>323391.4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n">
        <f aca="false">G28/D28*100</f>
        <v>0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58462.36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6" t="e">
        <f aca="false">G29/F29*100</f>
        <v>#DIV/0!</v>
      </c>
      <c r="J29" s="74" t="n">
        <f aca="false">G29/D29*100</f>
        <v>886.409187039319</v>
      </c>
      <c r="K29" s="72"/>
      <c r="L29" s="39" t="n">
        <f aca="false">G29/$G$31*100</f>
        <v>-0.21410164051638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86291750.52</v>
      </c>
      <c r="D30" s="55" t="n">
        <f aca="false">SUM(D23:D29)</f>
        <v>150251773.55</v>
      </c>
      <c r="E30" s="56" t="n">
        <f aca="false">SUM(E23:E29)</f>
        <v>213919471.99</v>
      </c>
      <c r="F30" s="56" t="n">
        <f aca="false">SUM(F23:F29)</f>
        <v>125188476.17</v>
      </c>
      <c r="G30" s="56" t="n">
        <f aca="false">SUM(G23:G29)</f>
        <v>123840029.64</v>
      </c>
      <c r="H30" s="57" t="n">
        <f aca="false">G30/E30*100</f>
        <v>57.8909570447094</v>
      </c>
      <c r="I30" s="80" t="n">
        <f aca="false">G30/F30*100</f>
        <v>98.9228668873892</v>
      </c>
      <c r="J30" s="81" t="n">
        <f aca="false">G30/D30*100</f>
        <v>82.4216757739563</v>
      </c>
      <c r="K30" s="82"/>
      <c r="L30" s="39" t="n">
        <f aca="false">G30/$G$31*100</f>
        <v>51.164702212959</v>
      </c>
      <c r="M30" s="26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260450551.64</v>
      </c>
      <c r="E31" s="86" t="n">
        <f aca="false">E30+E22</f>
        <v>387190671.99</v>
      </c>
      <c r="F31" s="86" t="n">
        <f aca="false">F30+F22</f>
        <v>250252576.17</v>
      </c>
      <c r="G31" s="86" t="n">
        <f aca="false">G30+G22</f>
        <v>242041923.99</v>
      </c>
      <c r="H31" s="57" t="n">
        <f aca="false">G31/E31*100</f>
        <v>62.5123334573131</v>
      </c>
      <c r="I31" s="87" t="n">
        <f aca="false">G31/F31*100</f>
        <v>96.7190538832166</v>
      </c>
      <c r="J31" s="88" t="n">
        <f aca="false">G31/D31*100</f>
        <v>92.9320066576612</v>
      </c>
      <c r="K31" s="82"/>
      <c r="L31" s="39" t="n">
        <f aca="false">G31/$G$31*100</f>
        <v>100</v>
      </c>
      <c r="M31" s="26"/>
    </row>
    <row r="32" customFormat="false" ht="18" hidden="false" customHeight="true" outlineLevel="0" collapsed="false">
      <c r="A32" s="89"/>
      <c r="B32" s="90"/>
      <c r="C32" s="91"/>
      <c r="D32" s="92"/>
      <c r="E32" s="91"/>
      <c r="F32" s="91"/>
      <c r="G32" s="91"/>
      <c r="H32" s="93"/>
      <c r="I32" s="94"/>
      <c r="J32" s="94"/>
      <c r="K32" s="82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10-04T07:33:09Z</cp:lastPrinted>
  <dcterms:modified xsi:type="dcterms:W3CDTF">2021-10-11T13:28:52Z</dcterms:modified>
  <cp:revision>0</cp:revision>
  <dc:subject/>
  <dc:title/>
</cp:coreProperties>
</file>