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1 год</t>
  </si>
  <si>
    <t xml:space="preserve">на 01.12.2021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11 мес.     2020 г.</t>
  </si>
  <si>
    <t xml:space="preserve">План 2021 г.</t>
  </si>
  <si>
    <t xml:space="preserve">Факт 11 мес.  2021 г.</t>
  </si>
  <si>
    <t xml:space="preserve">  % исполнения</t>
  </si>
  <si>
    <t xml:space="preserve">структура факт 2021 г</t>
  </si>
  <si>
    <t xml:space="preserve">к плану 2021 г.</t>
  </si>
  <si>
    <t xml:space="preserve">к факту      11 мес. 2020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9" min="9" style="0" width="11.99"/>
    <col collapsed="false" customWidth="true" hidden="false" outlineLevel="0" max="10" min="10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21.75" hidden="false" customHeight="true" outlineLevel="0" collapsed="false">
      <c r="A2" s="8" t="s">
        <v>1</v>
      </c>
      <c r="B2" s="9"/>
      <c r="C2" s="10"/>
      <c r="D2" s="11"/>
      <c r="E2" s="12"/>
      <c r="F2" s="12"/>
      <c r="G2" s="10"/>
      <c r="H2" s="13"/>
      <c r="I2" s="13"/>
    </row>
    <row r="3" customFormat="false" ht="13.5" hidden="false" customHeight="true" outlineLevel="0" collapsed="false">
      <c r="A3" s="14"/>
      <c r="B3" s="15"/>
      <c r="C3" s="16"/>
      <c r="D3" s="17"/>
      <c r="E3" s="16" t="s">
        <v>2</v>
      </c>
      <c r="F3" s="16"/>
      <c r="G3" s="16"/>
      <c r="I3" s="18"/>
    </row>
    <row r="4" customFormat="false" ht="26.25" hidden="false" customHeight="true" outlineLevel="0" collapsed="false">
      <c r="A4" s="19" t="s">
        <v>3</v>
      </c>
      <c r="B4" s="20" t="s">
        <v>4</v>
      </c>
      <c r="C4" s="21" t="s">
        <v>5</v>
      </c>
      <c r="D4" s="21" t="s">
        <v>6</v>
      </c>
      <c r="E4" s="22" t="s">
        <v>7</v>
      </c>
      <c r="F4" s="22" t="s">
        <v>8</v>
      </c>
      <c r="G4" s="23" t="s">
        <v>9</v>
      </c>
      <c r="H4" s="23"/>
      <c r="I4" s="24" t="s">
        <v>10</v>
      </c>
      <c r="J4" s="24"/>
      <c r="K4" s="25"/>
    </row>
    <row r="5" customFormat="false" ht="38.25" hidden="false" customHeight="true" outlineLevel="0" collapsed="false">
      <c r="A5" s="19"/>
      <c r="B5" s="20"/>
      <c r="C5" s="21"/>
      <c r="D5" s="21"/>
      <c r="E5" s="22"/>
      <c r="F5" s="22"/>
      <c r="G5" s="26" t="s">
        <v>11</v>
      </c>
      <c r="H5" s="27" t="s">
        <v>12</v>
      </c>
      <c r="I5" s="28" t="s">
        <v>13</v>
      </c>
      <c r="J5" s="29" t="s">
        <v>14</v>
      </c>
      <c r="K5" s="25"/>
    </row>
    <row r="6" customFormat="false" ht="13.5" hidden="false" customHeight="false" outlineLevel="0" collapsed="false">
      <c r="A6" s="30" t="s">
        <v>15</v>
      </c>
      <c r="B6" s="31" t="s">
        <v>16</v>
      </c>
      <c r="C6" s="32" t="n">
        <v>58001957.11</v>
      </c>
      <c r="D6" s="32" t="n">
        <v>49369978.25</v>
      </c>
      <c r="E6" s="33" t="n">
        <v>56145200</v>
      </c>
      <c r="F6" s="33" t="n">
        <v>50024110.2</v>
      </c>
      <c r="G6" s="34" t="n">
        <f aca="false">F6/E6*100</f>
        <v>89.0977504755527</v>
      </c>
      <c r="H6" s="35" t="n">
        <f aca="false">F6/D6*100</f>
        <v>101.324958959244</v>
      </c>
      <c r="I6" s="36" t="n">
        <f aca="false">F6/$F$22*100</f>
        <v>33.3194314333192</v>
      </c>
      <c r="J6" s="37" t="n">
        <f aca="false">F6/$F$31*100</f>
        <v>15.6752706788953</v>
      </c>
      <c r="K6" s="25"/>
    </row>
    <row r="7" customFormat="false" ht="13.5" hidden="false" customHeight="false" outlineLevel="0" collapsed="false">
      <c r="A7" s="30" t="s">
        <v>17</v>
      </c>
      <c r="B7" s="31" t="s">
        <v>18</v>
      </c>
      <c r="C7" s="32" t="n">
        <v>4038015.21</v>
      </c>
      <c r="D7" s="32" t="n">
        <v>3708658.05</v>
      </c>
      <c r="E7" s="33" t="n">
        <v>4790500</v>
      </c>
      <c r="F7" s="33" t="n">
        <v>4316757.09</v>
      </c>
      <c r="G7" s="34" t="n">
        <f aca="false">F7/E7*100</f>
        <v>90.1107836342762</v>
      </c>
      <c r="H7" s="35" t="n">
        <f aca="false">F7/D7*100</f>
        <v>116.39674059462</v>
      </c>
      <c r="I7" s="36" t="n">
        <f aca="false">F7/$F$22*100</f>
        <v>2.87525137977466</v>
      </c>
      <c r="J7" s="37" t="n">
        <f aca="false">F7/$F$31*100</f>
        <v>1.35267445178446</v>
      </c>
      <c r="K7" s="25"/>
    </row>
    <row r="8" customFormat="false" ht="13.5" hidden="false" customHeight="false" outlineLevel="0" collapsed="false">
      <c r="A8" s="30" t="s">
        <v>19</v>
      </c>
      <c r="B8" s="31" t="s">
        <v>20</v>
      </c>
      <c r="C8" s="32" t="n">
        <v>500</v>
      </c>
      <c r="D8" s="32" t="n">
        <v>500</v>
      </c>
      <c r="E8" s="33" t="n">
        <v>3300</v>
      </c>
      <c r="F8" s="33" t="n">
        <v>3274</v>
      </c>
      <c r="G8" s="34" t="n">
        <f aca="false">F8/E8*100</f>
        <v>99.2121212121212</v>
      </c>
      <c r="H8" s="35" t="n">
        <f aca="false">F8/D8*100</f>
        <v>654.8</v>
      </c>
      <c r="I8" s="36" t="n">
        <f aca="false">F8/$F$22*100</f>
        <v>0.00218070482566398</v>
      </c>
      <c r="J8" s="37" t="n">
        <f aca="false">F8/$F$31*100</f>
        <v>0.00102592202035216</v>
      </c>
      <c r="K8" s="25"/>
    </row>
    <row r="9" customFormat="false" ht="13.5" hidden="false" customHeight="false" outlineLevel="0" collapsed="false">
      <c r="A9" s="38" t="s">
        <v>21</v>
      </c>
      <c r="B9" s="31" t="s">
        <v>22</v>
      </c>
      <c r="C9" s="32" t="n">
        <v>3968468.35</v>
      </c>
      <c r="D9" s="32" t="n">
        <v>2930608.49</v>
      </c>
      <c r="E9" s="33" t="n">
        <v>3668100</v>
      </c>
      <c r="F9" s="33" t="n">
        <v>4043469.94</v>
      </c>
      <c r="G9" s="34" t="n">
        <f aca="false">F9/E9*100</f>
        <v>110.233361685886</v>
      </c>
      <c r="H9" s="35" t="n">
        <f aca="false">F9/D9*100</f>
        <v>137.973733229716</v>
      </c>
      <c r="I9" s="36" t="n">
        <f aca="false">F9/$F$22*100</f>
        <v>2.69322370512684</v>
      </c>
      <c r="J9" s="37" t="n">
        <f aca="false">F9/$F$31*100</f>
        <v>1.26703874467869</v>
      </c>
      <c r="K9" s="25"/>
    </row>
    <row r="10" customFormat="false" ht="13.5" hidden="false" customHeight="false" outlineLevel="0" collapsed="false">
      <c r="A10" s="38" t="s">
        <v>23</v>
      </c>
      <c r="B10" s="31" t="s">
        <v>24</v>
      </c>
      <c r="C10" s="32" t="n">
        <v>28214953.67</v>
      </c>
      <c r="D10" s="32" t="n">
        <v>25264070.82</v>
      </c>
      <c r="E10" s="33" t="n">
        <v>31179200</v>
      </c>
      <c r="F10" s="33" t="n">
        <v>27174762.28</v>
      </c>
      <c r="G10" s="34" t="n">
        <f aca="false">F10/E10*100</f>
        <v>87.1567015189614</v>
      </c>
      <c r="H10" s="35" t="n">
        <f aca="false">F10/D10*100</f>
        <v>107.56288039886</v>
      </c>
      <c r="I10" s="36" t="n">
        <f aca="false">F10/$F$22*100</f>
        <v>18.1002245694159</v>
      </c>
      <c r="J10" s="37" t="n">
        <f aca="false">F10/$F$31*100</f>
        <v>8.515328961786</v>
      </c>
      <c r="K10" s="25"/>
    </row>
    <row r="11" customFormat="false" ht="13.5" hidden="false" customHeight="false" outlineLevel="0" collapsed="false">
      <c r="A11" s="38" t="s">
        <v>25</v>
      </c>
      <c r="B11" s="31" t="s">
        <v>26</v>
      </c>
      <c r="C11" s="32" t="n">
        <v>36807473.54</v>
      </c>
      <c r="D11" s="32" t="n">
        <v>36467696.64</v>
      </c>
      <c r="E11" s="33" t="n">
        <v>42922000</v>
      </c>
      <c r="F11" s="33" t="n">
        <v>33257205.04</v>
      </c>
      <c r="G11" s="34" t="n">
        <f aca="false">F11/E11*100</f>
        <v>77.4828876566796</v>
      </c>
      <c r="H11" s="35" t="n">
        <f aca="false">F11/D11*100</f>
        <v>91.1963411572352</v>
      </c>
      <c r="I11" s="36" t="n">
        <f aca="false">F11/$F$22*100</f>
        <v>22.1515416978695</v>
      </c>
      <c r="J11" s="37" t="n">
        <f aca="false">F11/$F$31*100</f>
        <v>10.4212886334462</v>
      </c>
      <c r="K11" s="25"/>
    </row>
    <row r="12" customFormat="false" ht="13.5" hidden="false" customHeight="false" outlineLevel="0" collapsed="false">
      <c r="A12" s="38" t="s">
        <v>27</v>
      </c>
      <c r="B12" s="31" t="s">
        <v>28</v>
      </c>
      <c r="C12" s="32" t="n">
        <v>17926314.87</v>
      </c>
      <c r="D12" s="32" t="n">
        <v>15028538.87</v>
      </c>
      <c r="E12" s="33" t="n">
        <v>18024200</v>
      </c>
      <c r="F12" s="33" t="n">
        <v>15543603.89</v>
      </c>
      <c r="G12" s="34" t="n">
        <f aca="false">F12/E12*100</f>
        <v>86.2374135329169</v>
      </c>
      <c r="H12" s="35" t="n">
        <f aca="false">F12/D12*100</f>
        <v>103.427246151176</v>
      </c>
      <c r="I12" s="36" t="n">
        <f aca="false">F12/$F$22*100</f>
        <v>10.3530885800649</v>
      </c>
      <c r="J12" s="37" t="n">
        <f aca="false">F12/$F$31*100</f>
        <v>4.87065531654934</v>
      </c>
      <c r="K12" s="25"/>
    </row>
    <row r="13" customFormat="false" ht="13.5" hidden="false" customHeight="false" outlineLevel="0" collapsed="false">
      <c r="A13" s="38" t="s">
        <v>29</v>
      </c>
      <c r="B13" s="31" t="s">
        <v>30</v>
      </c>
      <c r="C13" s="39" t="n">
        <v>1750</v>
      </c>
      <c r="D13" s="39" t="n">
        <v>1750</v>
      </c>
      <c r="E13" s="40" t="n">
        <v>0</v>
      </c>
      <c r="F13" s="40" t="n">
        <v>0</v>
      </c>
      <c r="G13" s="34" t="e">
        <f aca="false">F13/E13*100</f>
        <v>#DIV/0!</v>
      </c>
      <c r="H13" s="35" t="n">
        <f aca="false">F13/D13*100</f>
        <v>0</v>
      </c>
      <c r="I13" s="36" t="n">
        <f aca="false">F13/$F$22*100</f>
        <v>0</v>
      </c>
      <c r="J13" s="37" t="n">
        <f aca="false">F13/$F$31*100</f>
        <v>0</v>
      </c>
      <c r="K13" s="25"/>
    </row>
    <row r="14" customFormat="false" ht="13.5" hidden="false" customHeight="false" outlineLevel="0" collapsed="false">
      <c r="A14" s="38" t="s">
        <v>31</v>
      </c>
      <c r="B14" s="31" t="s">
        <v>32</v>
      </c>
      <c r="C14" s="32" t="n">
        <v>3001032.72</v>
      </c>
      <c r="D14" s="32" t="n">
        <v>2694893.69</v>
      </c>
      <c r="E14" s="33" t="n">
        <v>3056000</v>
      </c>
      <c r="F14" s="33" t="n">
        <v>2746481.7</v>
      </c>
      <c r="G14" s="34" t="n">
        <f aca="false">F14/E14*100</f>
        <v>89.8717833769634</v>
      </c>
      <c r="H14" s="35" t="n">
        <f aca="false">F14/D14*100</f>
        <v>101.914287386973</v>
      </c>
      <c r="I14" s="36" t="n">
        <f aca="false">F14/$F$22*100</f>
        <v>1.82934205766274</v>
      </c>
      <c r="J14" s="37" t="n">
        <f aca="false">F14/$F$31*100</f>
        <v>0.860621885926769</v>
      </c>
      <c r="K14" s="25"/>
    </row>
    <row r="15" customFormat="false" ht="13.5" hidden="false" customHeight="false" outlineLevel="0" collapsed="false">
      <c r="A15" s="41" t="s">
        <v>33</v>
      </c>
      <c r="B15" s="31" t="s">
        <v>34</v>
      </c>
      <c r="C15" s="32" t="n">
        <v>3068093.27</v>
      </c>
      <c r="D15" s="32" t="n">
        <v>2990383.75</v>
      </c>
      <c r="E15" s="33" t="n">
        <v>3822000</v>
      </c>
      <c r="F15" s="33" t="n">
        <v>3370266.41</v>
      </c>
      <c r="G15" s="34" t="n">
        <f aca="false">F15/E15*100</f>
        <v>88.1807014652015</v>
      </c>
      <c r="H15" s="35" t="n">
        <f aca="false">F15/D15*100</f>
        <v>112.703475264671</v>
      </c>
      <c r="I15" s="36" t="n">
        <f aca="false">F15/$F$22*100</f>
        <v>2.24482474772762</v>
      </c>
      <c r="J15" s="37" t="n">
        <f aca="false">F15/$F$31*100</f>
        <v>1.05608751511064</v>
      </c>
      <c r="K15" s="25"/>
    </row>
    <row r="16" customFormat="false" ht="13.5" hidden="false" customHeight="false" outlineLevel="0" collapsed="false">
      <c r="A16" s="38" t="s">
        <v>35</v>
      </c>
      <c r="B16" s="31" t="s">
        <v>36</v>
      </c>
      <c r="C16" s="32" t="n">
        <v>5465427.7</v>
      </c>
      <c r="D16" s="32" t="n">
        <v>3036254.9</v>
      </c>
      <c r="E16" s="33" t="n">
        <v>2803000</v>
      </c>
      <c r="F16" s="33" t="n">
        <v>2812903.97</v>
      </c>
      <c r="G16" s="34" t="n">
        <f aca="false">F16/E16*100</f>
        <v>100.353334641456</v>
      </c>
      <c r="H16" s="35" t="n">
        <f aca="false">F16/D16*100</f>
        <v>92.6438676146723</v>
      </c>
      <c r="I16" s="36" t="n">
        <f aca="false">F16/$F$22*100</f>
        <v>1.87358376955051</v>
      </c>
      <c r="J16" s="37" t="n">
        <f aca="false">F16/$F$31*100</f>
        <v>0.881435590702205</v>
      </c>
      <c r="K16" s="25"/>
    </row>
    <row r="17" customFormat="false" ht="13.5" hidden="false" customHeight="false" outlineLevel="0" collapsed="false">
      <c r="A17" s="42" t="s">
        <v>37</v>
      </c>
      <c r="B17" s="43" t="s">
        <v>38</v>
      </c>
      <c r="C17" s="44" t="n">
        <v>507913.47</v>
      </c>
      <c r="D17" s="44" t="n">
        <v>491738.26</v>
      </c>
      <c r="E17" s="45" t="n">
        <v>4458200</v>
      </c>
      <c r="F17" s="45" t="n">
        <v>6016228.75</v>
      </c>
      <c r="G17" s="34" t="n">
        <f aca="false">F17/E17*100</f>
        <v>134.947484410749</v>
      </c>
      <c r="H17" s="35" t="n">
        <f aca="false">F17/D17*100</f>
        <v>1223.46159316544</v>
      </c>
      <c r="I17" s="36" t="n">
        <f aca="false">F17/$F$22*100</f>
        <v>4.00721413177257</v>
      </c>
      <c r="J17" s="37" t="n">
        <f aca="false">F17/$F$31*100</f>
        <v>1.88521122605399</v>
      </c>
      <c r="K17" s="25"/>
    </row>
    <row r="18" customFormat="false" ht="13.5" hidden="false" customHeight="false" outlineLevel="0" collapsed="false">
      <c r="A18" s="42" t="s">
        <v>39</v>
      </c>
      <c r="B18" s="43" t="s">
        <v>40</v>
      </c>
      <c r="C18" s="44" t="n">
        <v>537470.76</v>
      </c>
      <c r="D18" s="44" t="n">
        <v>537470.77</v>
      </c>
      <c r="E18" s="45" t="n">
        <v>800000</v>
      </c>
      <c r="F18" s="45" t="n">
        <v>612401.13</v>
      </c>
      <c r="G18" s="34" t="n">
        <f aca="false">F18/E18*100</f>
        <v>76.55014125</v>
      </c>
      <c r="H18" s="35" t="n">
        <f aca="false">F18/D18*100</f>
        <v>113.941290239839</v>
      </c>
      <c r="I18" s="36" t="n">
        <f aca="false">F18/$F$22*100</f>
        <v>0.407900457982003</v>
      </c>
      <c r="J18" s="37" t="n">
        <f aca="false">F18/$F$31*100</f>
        <v>0.191898535294914</v>
      </c>
      <c r="K18" s="25"/>
    </row>
    <row r="19" customFormat="false" ht="13.5" hidden="false" customHeight="false" outlineLevel="0" collapsed="false">
      <c r="A19" s="42" t="s">
        <v>41</v>
      </c>
      <c r="B19" s="43" t="s">
        <v>42</v>
      </c>
      <c r="C19" s="44" t="n">
        <v>250678.67</v>
      </c>
      <c r="D19" s="44" t="n">
        <v>227538.97</v>
      </c>
      <c r="E19" s="45" t="n">
        <v>199500</v>
      </c>
      <c r="F19" s="45" t="n">
        <v>213481.03</v>
      </c>
      <c r="G19" s="34" t="n">
        <f aca="false">F19/E19*100</f>
        <v>107.008035087719</v>
      </c>
      <c r="H19" s="35" t="n">
        <f aca="false">F19/D19*100</f>
        <v>93.8217440291656</v>
      </c>
      <c r="I19" s="36" t="n">
        <f aca="false">F19/$F$22*100</f>
        <v>0.142192764907977</v>
      </c>
      <c r="J19" s="37" t="n">
        <f aca="false">F19/$F$31*100</f>
        <v>0.066895201467459</v>
      </c>
      <c r="K19" s="25"/>
    </row>
    <row r="20" customFormat="false" ht="14.25" hidden="false" customHeight="true" outlineLevel="0" collapsed="false">
      <c r="A20" s="46" t="s">
        <v>43</v>
      </c>
      <c r="B20" s="31" t="s">
        <v>44</v>
      </c>
      <c r="C20" s="44" t="n">
        <v>0</v>
      </c>
      <c r="D20" s="44" t="n">
        <v>0</v>
      </c>
      <c r="E20" s="45" t="n">
        <v>0</v>
      </c>
      <c r="F20" s="45" t="n">
        <v>0</v>
      </c>
      <c r="G20" s="34" t="e">
        <f aca="false">F20/E20*100</f>
        <v>#DIV/0!</v>
      </c>
      <c r="H20" s="35" t="e">
        <f aca="false">F20/D20*100</f>
        <v>#DIV/0!</v>
      </c>
      <c r="I20" s="36" t="n">
        <f aca="false">F20/$F$22*100</f>
        <v>0</v>
      </c>
      <c r="J20" s="37" t="n">
        <f aca="false">F20/$F$31*100</f>
        <v>0</v>
      </c>
      <c r="K20" s="25"/>
    </row>
    <row r="21" customFormat="false" ht="16.5" hidden="true" customHeight="true" outlineLevel="0" collapsed="false">
      <c r="A21" s="47" t="s">
        <v>45</v>
      </c>
      <c r="B21" s="43" t="s">
        <v>46</v>
      </c>
      <c r="C21" s="44" t="n">
        <v>0</v>
      </c>
      <c r="D21" s="44" t="n">
        <v>0</v>
      </c>
      <c r="E21" s="45" t="n">
        <v>0</v>
      </c>
      <c r="F21" s="45" t="n">
        <v>0</v>
      </c>
      <c r="G21" s="48" t="e">
        <f aca="false">F21/E21*100</f>
        <v>#DIV/0!</v>
      </c>
      <c r="H21" s="49" t="e">
        <f aca="false">F21/D21*100</f>
        <v>#DIV/0!</v>
      </c>
      <c r="I21" s="36" t="n">
        <f aca="false">F21/$F$22*100</f>
        <v>0</v>
      </c>
      <c r="J21" s="37" t="n">
        <f aca="false">F21/$F$31*100</f>
        <v>0</v>
      </c>
      <c r="K21" s="25"/>
    </row>
    <row r="22" customFormat="false" ht="16.5" hidden="false" customHeight="true" outlineLevel="0" collapsed="false">
      <c r="A22" s="50" t="s">
        <v>47</v>
      </c>
      <c r="B22" s="51"/>
      <c r="C22" s="52" t="n">
        <f aca="false">SUM(C6:C21)</f>
        <v>161790049.34</v>
      </c>
      <c r="D22" s="52" t="n">
        <f aca="false">SUM(D6:D21)</f>
        <v>142750081.46</v>
      </c>
      <c r="E22" s="53" t="n">
        <f aca="false">SUM(E6:E21)</f>
        <v>171871200</v>
      </c>
      <c r="F22" s="53" t="n">
        <f aca="false">SUM(F6:F21)</f>
        <v>150134945.43</v>
      </c>
      <c r="G22" s="54" t="n">
        <f aca="false">F22/E22*100</f>
        <v>87.3531722766816</v>
      </c>
      <c r="H22" s="55" t="n">
        <f aca="false">F22/D22*100</f>
        <v>105.173281790434</v>
      </c>
      <c r="I22" s="56" t="n">
        <f aca="false">F22/$F$22*100</f>
        <v>100</v>
      </c>
      <c r="J22" s="37" t="n">
        <f aca="false">F22/$F$31*100</f>
        <v>47.0454326637164</v>
      </c>
      <c r="K22" s="25"/>
    </row>
    <row r="23" s="25" customFormat="true" ht="16.5" hidden="false" customHeight="true" outlineLevel="0" collapsed="false">
      <c r="A23" s="57" t="s">
        <v>48</v>
      </c>
      <c r="B23" s="58" t="s">
        <v>49</v>
      </c>
      <c r="C23" s="59" t="n">
        <v>447082.36</v>
      </c>
      <c r="D23" s="59" t="n">
        <v>447082.36</v>
      </c>
      <c r="E23" s="60" t="n">
        <v>2888936.81</v>
      </c>
      <c r="F23" s="60" t="n">
        <v>2888936.81</v>
      </c>
      <c r="G23" s="61" t="n">
        <f aca="false">F23/E23*100</f>
        <v>100</v>
      </c>
      <c r="H23" s="62" t="n">
        <f aca="false">F23/D23*100</f>
        <v>646.175530164062</v>
      </c>
      <c r="I23" s="36"/>
      <c r="J23" s="37"/>
    </row>
    <row r="24" customFormat="false" ht="14.25" hidden="false" customHeight="true" outlineLevel="0" collapsed="false">
      <c r="A24" s="63" t="s">
        <v>50</v>
      </c>
      <c r="B24" s="64" t="s">
        <v>51</v>
      </c>
      <c r="C24" s="65" t="n">
        <v>79469200</v>
      </c>
      <c r="D24" s="65" t="n">
        <v>79469200</v>
      </c>
      <c r="E24" s="66" t="n">
        <v>86836900</v>
      </c>
      <c r="F24" s="66" t="n">
        <v>86836900</v>
      </c>
      <c r="G24" s="61" t="n">
        <f aca="false">F24/E24*100</f>
        <v>100</v>
      </c>
      <c r="H24" s="62" t="n">
        <f aca="false">F24/D24*100</f>
        <v>109.271139007314</v>
      </c>
      <c r="I24" s="67"/>
      <c r="J24" s="37" t="n">
        <f aca="false">F24/$F$31*100</f>
        <v>27.2107171316795</v>
      </c>
      <c r="K24" s="25"/>
    </row>
    <row r="25" customFormat="false" ht="14.25" hidden="false" customHeight="true" outlineLevel="0" collapsed="false">
      <c r="A25" s="63" t="s">
        <v>52</v>
      </c>
      <c r="B25" s="64" t="s">
        <v>53</v>
      </c>
      <c r="C25" s="65" t="n">
        <v>196091703.32</v>
      </c>
      <c r="D25" s="65" t="n">
        <v>126913906.05</v>
      </c>
      <c r="E25" s="66" t="n">
        <v>101768651.35</v>
      </c>
      <c r="F25" s="66" t="n">
        <v>74862165.97</v>
      </c>
      <c r="G25" s="61" t="n">
        <f aca="false">F25/E25*100</f>
        <v>73.5611261198068</v>
      </c>
      <c r="H25" s="62" t="n">
        <f aca="false">F25/D25*100</f>
        <v>58.9865746788273</v>
      </c>
      <c r="I25" s="67"/>
      <c r="J25" s="37" t="n">
        <f aca="false">F25/$F$31*100</f>
        <v>23.4583825778501</v>
      </c>
      <c r="K25" s="25"/>
    </row>
    <row r="26" customFormat="false" ht="13.5" hidden="false" customHeight="true" outlineLevel="0" collapsed="false">
      <c r="A26" s="38" t="s">
        <v>54</v>
      </c>
      <c r="B26" s="31" t="s">
        <v>55</v>
      </c>
      <c r="C26" s="32" t="n">
        <v>2059700</v>
      </c>
      <c r="D26" s="32" t="n">
        <v>2059700</v>
      </c>
      <c r="E26" s="33" t="n">
        <v>2080300</v>
      </c>
      <c r="F26" s="33" t="n">
        <v>2080300</v>
      </c>
      <c r="G26" s="61" t="n">
        <f aca="false">F26/E26*100</f>
        <v>100</v>
      </c>
      <c r="H26" s="62" t="n">
        <f aca="false">F26/D26*100</f>
        <v>101.000145652279</v>
      </c>
      <c r="I26" s="67"/>
      <c r="J26" s="37" t="n">
        <f aca="false">F26/$F$31*100</f>
        <v>0.651870977073489</v>
      </c>
      <c r="K26" s="25"/>
    </row>
    <row r="27" customFormat="false" ht="13.5" hidden="false" customHeight="true" outlineLevel="0" collapsed="false">
      <c r="A27" s="42" t="s">
        <v>56</v>
      </c>
      <c r="B27" s="43" t="s">
        <v>57</v>
      </c>
      <c r="C27" s="44" t="n">
        <v>7959135.8</v>
      </c>
      <c r="D27" s="44" t="n">
        <v>7926802.8</v>
      </c>
      <c r="E27" s="45" t="n">
        <v>20344683.83</v>
      </c>
      <c r="F27" s="45" t="n">
        <v>2842536.19</v>
      </c>
      <c r="G27" s="68" t="n">
        <f aca="false">F27/E27*100</f>
        <v>13.9718867776575</v>
      </c>
      <c r="H27" s="69" t="n">
        <f aca="false">F27/D27*100</f>
        <v>35.8598070586542</v>
      </c>
      <c r="I27" s="67"/>
      <c r="J27" s="37" t="n">
        <f aca="false">F27/$F$31*100</f>
        <v>0.890720974639261</v>
      </c>
      <c r="K27" s="25"/>
    </row>
    <row r="28" customFormat="false" ht="13.5" hidden="false" customHeight="true" outlineLevel="0" collapsed="false">
      <c r="A28" s="42" t="s">
        <v>58</v>
      </c>
      <c r="B28" s="43" t="s">
        <v>59</v>
      </c>
      <c r="C28" s="44" t="n">
        <v>323391.4</v>
      </c>
      <c r="D28" s="44" t="n">
        <v>323391.4</v>
      </c>
      <c r="E28" s="45" t="n">
        <v>0</v>
      </c>
      <c r="F28" s="45" t="n">
        <v>0</v>
      </c>
      <c r="G28" s="34" t="e">
        <f aca="false">F28/E28*100</f>
        <v>#DIV/0!</v>
      </c>
      <c r="H28" s="35" t="n">
        <f aca="false">F28/D28*100</f>
        <v>0</v>
      </c>
      <c r="I28" s="67"/>
      <c r="J28" s="37" t="n">
        <f aca="false">F28/$F$31*100</f>
        <v>0</v>
      </c>
      <c r="K28" s="25"/>
    </row>
    <row r="29" customFormat="false" ht="13.5" hidden="false" customHeight="true" outlineLevel="0" collapsed="false">
      <c r="A29" s="70" t="s">
        <v>60</v>
      </c>
      <c r="B29" s="71" t="s">
        <v>61</v>
      </c>
      <c r="C29" s="72" t="n">
        <v>-58462.36</v>
      </c>
      <c r="D29" s="72" t="n">
        <v>-58462.36</v>
      </c>
      <c r="E29" s="73" t="n">
        <v>0</v>
      </c>
      <c r="F29" s="73" t="n">
        <v>-518215.73</v>
      </c>
      <c r="G29" s="74" t="e">
        <f aca="false">F29/E29*100</f>
        <v>#DIV/0!</v>
      </c>
      <c r="H29" s="69" t="n">
        <f aca="false">F29/D29*100</f>
        <v>886.409187039319</v>
      </c>
      <c r="I29" s="67"/>
      <c r="J29" s="37" t="n">
        <f aca="false">F29/$F$31*100</f>
        <v>-0.162385133995074</v>
      </c>
      <c r="K29" s="25"/>
    </row>
    <row r="30" customFormat="false" ht="21" hidden="false" customHeight="true" outlineLevel="0" collapsed="false">
      <c r="A30" s="50" t="s">
        <v>62</v>
      </c>
      <c r="B30" s="51"/>
      <c r="C30" s="52" t="n">
        <f aca="false">SUM(C23:C29)</f>
        <v>286291750.52</v>
      </c>
      <c r="D30" s="52" t="n">
        <f aca="false">SUM(D23:D29)</f>
        <v>217081620.25</v>
      </c>
      <c r="E30" s="53" t="n">
        <f aca="false">SUM(E23:E29)</f>
        <v>213919471.99</v>
      </c>
      <c r="F30" s="53" t="n">
        <f aca="false">SUM(F23:F29)</f>
        <v>168992623.24</v>
      </c>
      <c r="G30" s="54" t="n">
        <f aca="false">F30/E30*100</f>
        <v>78.9982425012249</v>
      </c>
      <c r="H30" s="75" t="n">
        <f aca="false">F30/D30*100</f>
        <v>77.8475041071562</v>
      </c>
      <c r="I30" s="76"/>
      <c r="J30" s="37" t="n">
        <f aca="false">F30/$F$31*100</f>
        <v>52.9545673362837</v>
      </c>
      <c r="K30" s="25"/>
    </row>
    <row r="31" customFormat="false" ht="18" hidden="false" customHeight="true" outlineLevel="0" collapsed="false">
      <c r="A31" s="77" t="s">
        <v>63</v>
      </c>
      <c r="B31" s="78"/>
      <c r="C31" s="79" t="n">
        <f aca="false">C30+C22</f>
        <v>448081799.86</v>
      </c>
      <c r="D31" s="79" t="n">
        <f aca="false">D30+D22</f>
        <v>359831701.71</v>
      </c>
      <c r="E31" s="80" t="n">
        <f aca="false">E30+E22</f>
        <v>385790671.99</v>
      </c>
      <c r="F31" s="80" t="n">
        <f aca="false">F30+F22</f>
        <v>319127568.67</v>
      </c>
      <c r="G31" s="54" t="n">
        <f aca="false">F31/E31*100</f>
        <v>82.7203952402126</v>
      </c>
      <c r="H31" s="81" t="n">
        <f aca="false">F31/D31*100</f>
        <v>88.6880080752849</v>
      </c>
      <c r="I31" s="76"/>
      <c r="J31" s="37" t="n">
        <f aca="false">F31/$F$31*100</f>
        <v>100</v>
      </c>
      <c r="K31" s="25"/>
    </row>
    <row r="32" customFormat="false" ht="18" hidden="false" customHeight="true" outlineLevel="0" collapsed="false">
      <c r="A32" s="82"/>
      <c r="B32" s="83"/>
      <c r="C32" s="84"/>
      <c r="D32" s="85"/>
      <c r="E32" s="84"/>
      <c r="F32" s="84"/>
      <c r="G32" s="86"/>
      <c r="H32" s="87"/>
      <c r="I32" s="76"/>
      <c r="J32" s="25"/>
      <c r="K32" s="25"/>
    </row>
  </sheetData>
  <mergeCells count="10">
    <mergeCell ref="A1:H1"/>
    <mergeCell ref="E3:F3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1-12-02T12:44:25Z</cp:lastPrinted>
  <dcterms:modified xsi:type="dcterms:W3CDTF">2021-12-13T08:35:21Z</dcterms:modified>
  <cp:revision>0</cp:revision>
  <dc:subject/>
  <dc:title/>
</cp:coreProperties>
</file>