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1 год</t>
  </si>
  <si>
    <t xml:space="preserve">на 01.01.2022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0 г.</t>
  </si>
  <si>
    <t xml:space="preserve">План 2021 г.</t>
  </si>
  <si>
    <t xml:space="preserve">Факт 2021 г.</t>
  </si>
  <si>
    <t xml:space="preserve">  % исполнения</t>
  </si>
  <si>
    <t xml:space="preserve">структура факт 2021 г</t>
  </si>
  <si>
    <t xml:space="preserve">к плану 2021 г.</t>
  </si>
  <si>
    <t xml:space="preserve">к факту      2020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7.42"/>
    <col collapsed="false" customWidth="true" hidden="false" outlineLevel="0" max="3" min="3" style="1" width="15.41"/>
    <col collapsed="false" customWidth="true" hidden="false" outlineLevel="0" max="4" min="4" style="2" width="16.56"/>
    <col collapsed="false" customWidth="true" hidden="false" outlineLevel="0" max="5" min="5" style="2" width="15.7"/>
    <col collapsed="false" customWidth="true" hidden="false" outlineLevel="0" max="6" min="6" style="0" width="11.7"/>
    <col collapsed="false" customWidth="true" hidden="false" outlineLevel="0" max="7" min="7" style="0" width="12.42"/>
    <col collapsed="false" customWidth="true" hidden="false" outlineLevel="0" max="8" min="8" style="0" width="11.99"/>
    <col collapsed="false" customWidth="true" hidden="false" outlineLevel="0" max="9" min="9" style="3" width="9.14"/>
  </cols>
  <sheetData>
    <row r="1" s="7" customFormat="tru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6"/>
    </row>
    <row r="2" s="7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6"/>
    </row>
    <row r="3" customFormat="false" ht="15.75" hidden="false" customHeight="false" outlineLevel="0" collapsed="false">
      <c r="A3" s="8" t="s">
        <v>1</v>
      </c>
      <c r="B3" s="9"/>
      <c r="C3" s="10"/>
      <c r="D3" s="11"/>
      <c r="E3" s="11"/>
      <c r="F3" s="12"/>
      <c r="G3" s="13"/>
      <c r="H3" s="13"/>
    </row>
    <row r="4" customFormat="false" ht="13.5" hidden="false" customHeight="true" outlineLevel="0" collapsed="false">
      <c r="A4" s="14"/>
      <c r="B4" s="15"/>
      <c r="C4" s="16"/>
      <c r="D4" s="17" t="s">
        <v>2</v>
      </c>
      <c r="E4" s="17"/>
      <c r="F4" s="17"/>
      <c r="H4" s="18"/>
    </row>
    <row r="5" customFormat="false" ht="26.25" hidden="false" customHeight="true" outlineLevel="0" collapsed="false">
      <c r="A5" s="19" t="s">
        <v>3</v>
      </c>
      <c r="B5" s="20" t="s">
        <v>4</v>
      </c>
      <c r="C5" s="21" t="s">
        <v>5</v>
      </c>
      <c r="D5" s="22" t="s">
        <v>6</v>
      </c>
      <c r="E5" s="22" t="s">
        <v>7</v>
      </c>
      <c r="F5" s="23" t="s">
        <v>8</v>
      </c>
      <c r="G5" s="23"/>
      <c r="H5" s="24" t="s">
        <v>9</v>
      </c>
      <c r="I5" s="24"/>
      <c r="J5" s="25"/>
    </row>
    <row r="6" customFormat="false" ht="38.25" hidden="false" customHeight="true" outlineLevel="0" collapsed="false">
      <c r="A6" s="19"/>
      <c r="B6" s="20"/>
      <c r="C6" s="21"/>
      <c r="D6" s="22"/>
      <c r="E6" s="22"/>
      <c r="F6" s="26" t="s">
        <v>10</v>
      </c>
      <c r="G6" s="27" t="s">
        <v>11</v>
      </c>
      <c r="H6" s="28" t="s">
        <v>12</v>
      </c>
      <c r="I6" s="29" t="s">
        <v>13</v>
      </c>
      <c r="J6" s="25"/>
    </row>
    <row r="7" customFormat="false" ht="13.5" hidden="false" customHeight="false" outlineLevel="0" collapsed="false">
      <c r="A7" s="30" t="s">
        <v>14</v>
      </c>
      <c r="B7" s="31" t="s">
        <v>15</v>
      </c>
      <c r="C7" s="32" t="n">
        <v>58001957.11</v>
      </c>
      <c r="D7" s="33" t="n">
        <v>58145200</v>
      </c>
      <c r="E7" s="33" t="n">
        <v>58721078.5</v>
      </c>
      <c r="F7" s="34" t="n">
        <f aca="false">E7/D7*100</f>
        <v>100.99041451401</v>
      </c>
      <c r="G7" s="35" t="n">
        <f aca="false">E7/C7*100</f>
        <v>101.23982262984</v>
      </c>
      <c r="H7" s="36" t="n">
        <f aca="false">E7/$E$23*100</f>
        <v>35.2166150057779</v>
      </c>
      <c r="I7" s="37" t="n">
        <f aca="false">E7/$E$32*100</f>
        <v>15.5821265762083</v>
      </c>
      <c r="J7" s="25"/>
    </row>
    <row r="8" customFormat="false" ht="13.5" hidden="false" customHeight="false" outlineLevel="0" collapsed="false">
      <c r="A8" s="30" t="s">
        <v>16</v>
      </c>
      <c r="B8" s="31" t="s">
        <v>17</v>
      </c>
      <c r="C8" s="32" t="n">
        <v>4038015.21</v>
      </c>
      <c r="D8" s="33" t="n">
        <v>4790500</v>
      </c>
      <c r="E8" s="33" t="n">
        <v>4737311.91</v>
      </c>
      <c r="F8" s="34" t="n">
        <f aca="false">E8/D8*100</f>
        <v>98.8897173572696</v>
      </c>
      <c r="G8" s="35" t="n">
        <f aca="false">E8/C8*100</f>
        <v>117.317832242638</v>
      </c>
      <c r="H8" s="36" t="n">
        <f aca="false">E8/$E$23*100</f>
        <v>2.84109375982862</v>
      </c>
      <c r="I8" s="37" t="n">
        <f aca="false">E8/$E$32*100</f>
        <v>1.25708511659232</v>
      </c>
      <c r="J8" s="25"/>
    </row>
    <row r="9" customFormat="false" ht="13.5" hidden="false" customHeight="false" outlineLevel="0" collapsed="false">
      <c r="A9" s="30" t="s">
        <v>18</v>
      </c>
      <c r="B9" s="31" t="s">
        <v>19</v>
      </c>
      <c r="C9" s="32" t="n">
        <v>500</v>
      </c>
      <c r="D9" s="33" t="n">
        <v>3300</v>
      </c>
      <c r="E9" s="33" t="n">
        <v>3274</v>
      </c>
      <c r="F9" s="34" t="n">
        <f aca="false">E9/D9*100</f>
        <v>99.2121212121212</v>
      </c>
      <c r="G9" s="35" t="n">
        <f aca="false">E9/C9*100</f>
        <v>654.8</v>
      </c>
      <c r="H9" s="36" t="n">
        <f aca="false">E9/$E$23*100</f>
        <v>0.00196350612887529</v>
      </c>
      <c r="I9" s="37" t="n">
        <f aca="false">E9/$E$32*100</f>
        <v>0.000868783130584122</v>
      </c>
      <c r="J9" s="25"/>
    </row>
    <row r="10" customFormat="false" ht="13.5" hidden="false" customHeight="false" outlineLevel="0" collapsed="false">
      <c r="A10" s="38" t="s">
        <v>20</v>
      </c>
      <c r="B10" s="31" t="s">
        <v>21</v>
      </c>
      <c r="C10" s="32" t="n">
        <v>3968468.35</v>
      </c>
      <c r="D10" s="33" t="n">
        <v>4668100</v>
      </c>
      <c r="E10" s="33" t="n">
        <v>4976182.57</v>
      </c>
      <c r="F10" s="34" t="n">
        <f aca="false">E10/D10*100</f>
        <v>106.599742293438</v>
      </c>
      <c r="G10" s="35" t="n">
        <f aca="false">E10/C10*100</f>
        <v>125.393026506057</v>
      </c>
      <c r="H10" s="36" t="n">
        <f aca="false">E10/$E$23*100</f>
        <v>2.98435093909511</v>
      </c>
      <c r="I10" s="37" t="n">
        <f aca="false">E10/$E$32*100</f>
        <v>1.32047143296357</v>
      </c>
      <c r="J10" s="25"/>
    </row>
    <row r="11" customFormat="false" ht="13.5" hidden="false" customHeight="false" outlineLevel="0" collapsed="false">
      <c r="A11" s="38" t="s">
        <v>22</v>
      </c>
      <c r="B11" s="31" t="s">
        <v>23</v>
      </c>
      <c r="C11" s="32" t="n">
        <v>28214953.67</v>
      </c>
      <c r="D11" s="33" t="n">
        <v>29179200</v>
      </c>
      <c r="E11" s="33" t="n">
        <v>29084288.6</v>
      </c>
      <c r="F11" s="34" t="n">
        <f aca="false">E11/D11*100</f>
        <v>99.6747292591983</v>
      </c>
      <c r="G11" s="35" t="n">
        <f aca="false">E11/C11*100</f>
        <v>103.081114150204</v>
      </c>
      <c r="H11" s="36" t="n">
        <f aca="false">E11/$E$23*100</f>
        <v>17.4426325351489</v>
      </c>
      <c r="I11" s="37" t="n">
        <f aca="false">E11/$E$32*100</f>
        <v>7.71775788048873</v>
      </c>
      <c r="J11" s="25"/>
    </row>
    <row r="12" customFormat="false" ht="13.5" hidden="false" customHeight="false" outlineLevel="0" collapsed="false">
      <c r="A12" s="38" t="s">
        <v>24</v>
      </c>
      <c r="B12" s="31" t="s">
        <v>25</v>
      </c>
      <c r="C12" s="32" t="n">
        <v>36807473.54</v>
      </c>
      <c r="D12" s="33" t="n">
        <v>34460500</v>
      </c>
      <c r="E12" s="33" t="n">
        <v>33945940.73</v>
      </c>
      <c r="F12" s="34" t="n">
        <f aca="false">E12/D12*100</f>
        <v>98.5068142656084</v>
      </c>
      <c r="G12" s="35" t="n">
        <f aca="false">E12/C12*100</f>
        <v>92.2256744764341</v>
      </c>
      <c r="H12" s="36" t="n">
        <f aca="false">E12/$E$23*100</f>
        <v>20.3582964794723</v>
      </c>
      <c r="I12" s="37" t="n">
        <f aca="false">E12/$E$32*100</f>
        <v>9.00783770862323</v>
      </c>
      <c r="J12" s="25"/>
    </row>
    <row r="13" customFormat="false" ht="13.5" hidden="false" customHeight="false" outlineLevel="0" collapsed="false">
      <c r="A13" s="38" t="s">
        <v>26</v>
      </c>
      <c r="B13" s="31" t="s">
        <v>27</v>
      </c>
      <c r="C13" s="32" t="n">
        <v>17926314.87</v>
      </c>
      <c r="D13" s="33" t="n">
        <v>18024200</v>
      </c>
      <c r="E13" s="33" t="n">
        <v>18413433.13</v>
      </c>
      <c r="F13" s="34" t="n">
        <f aca="false">E13/D13*100</f>
        <v>102.159502946039</v>
      </c>
      <c r="G13" s="35" t="n">
        <f aca="false">E13/C13*100</f>
        <v>102.717336293223</v>
      </c>
      <c r="H13" s="36" t="n">
        <f aca="false">E13/$E$23*100</f>
        <v>11.0430326219885</v>
      </c>
      <c r="I13" s="37" t="n">
        <f aca="false">E13/$E$32*100</f>
        <v>4.88615762965266</v>
      </c>
      <c r="J13" s="25"/>
    </row>
    <row r="14" customFormat="false" ht="13.5" hidden="false" customHeight="false" outlineLevel="0" collapsed="false">
      <c r="A14" s="38" t="s">
        <v>28</v>
      </c>
      <c r="B14" s="31" t="s">
        <v>29</v>
      </c>
      <c r="C14" s="39" t="n">
        <v>1750</v>
      </c>
      <c r="D14" s="40" t="n">
        <v>0</v>
      </c>
      <c r="E14" s="40" t="n">
        <v>0</v>
      </c>
      <c r="F14" s="34" t="e">
        <f aca="false">E14/D14*100</f>
        <v>#DIV/0!</v>
      </c>
      <c r="G14" s="35" t="n">
        <f aca="false">E14/C14*100</f>
        <v>0</v>
      </c>
      <c r="H14" s="36" t="n">
        <f aca="false">E14/$E$23*100</f>
        <v>0</v>
      </c>
      <c r="I14" s="37" t="n">
        <f aca="false">E14/$E$32*100</f>
        <v>0</v>
      </c>
      <c r="J14" s="25"/>
    </row>
    <row r="15" customFormat="false" ht="13.5" hidden="false" customHeight="false" outlineLevel="0" collapsed="false">
      <c r="A15" s="38" t="s">
        <v>30</v>
      </c>
      <c r="B15" s="31" t="s">
        <v>31</v>
      </c>
      <c r="C15" s="32" t="n">
        <v>3001032.72</v>
      </c>
      <c r="D15" s="33" t="n">
        <v>3056000</v>
      </c>
      <c r="E15" s="33" t="n">
        <v>2994271.17</v>
      </c>
      <c r="F15" s="34" t="n">
        <f aca="false">E15/D15*100</f>
        <v>97.980077552356</v>
      </c>
      <c r="G15" s="35" t="n">
        <f aca="false">E15/C15*100</f>
        <v>99.7746925598332</v>
      </c>
      <c r="H15" s="36" t="n">
        <f aca="false">E15/$E$23*100</f>
        <v>1.79574520275186</v>
      </c>
      <c r="I15" s="37" t="n">
        <f aca="false">E15/$E$32*100</f>
        <v>0.794554758976904</v>
      </c>
      <c r="J15" s="25"/>
    </row>
    <row r="16" customFormat="false" ht="13.5" hidden="false" customHeight="false" outlineLevel="0" collapsed="false">
      <c r="A16" s="41" t="s">
        <v>32</v>
      </c>
      <c r="B16" s="31" t="s">
        <v>33</v>
      </c>
      <c r="C16" s="32" t="n">
        <v>3068093.27</v>
      </c>
      <c r="D16" s="33" t="n">
        <v>3517200</v>
      </c>
      <c r="E16" s="33" t="n">
        <v>3515829.98</v>
      </c>
      <c r="F16" s="34" t="n">
        <f aca="false">E16/D16*100</f>
        <v>99.9610479927215</v>
      </c>
      <c r="G16" s="35" t="n">
        <f aca="false">E16/C16*100</f>
        <v>114.593321343194</v>
      </c>
      <c r="H16" s="36" t="n">
        <f aca="false">E16/$E$23*100</f>
        <v>2.10853809218493</v>
      </c>
      <c r="I16" s="37" t="n">
        <f aca="false">E16/$E$32*100</f>
        <v>0.9329547271307</v>
      </c>
      <c r="J16" s="25"/>
    </row>
    <row r="17" customFormat="false" ht="13.5" hidden="false" customHeight="false" outlineLevel="0" collapsed="false">
      <c r="A17" s="38" t="s">
        <v>34</v>
      </c>
      <c r="B17" s="31" t="s">
        <v>35</v>
      </c>
      <c r="C17" s="32" t="n">
        <v>5465427.7</v>
      </c>
      <c r="D17" s="33" t="n">
        <v>2833000</v>
      </c>
      <c r="E17" s="33" t="n">
        <v>3193078.47</v>
      </c>
      <c r="F17" s="34" t="n">
        <f aca="false">E17/D17*100</f>
        <v>112.710147193788</v>
      </c>
      <c r="G17" s="35" t="n">
        <f aca="false">E17/C17*100</f>
        <v>58.4232130634534</v>
      </c>
      <c r="H17" s="36" t="n">
        <f aca="false">E17/$E$23*100</f>
        <v>1.91497530416149</v>
      </c>
      <c r="I17" s="37" t="n">
        <f aca="false">E17/$E$32*100</f>
        <v>0.84730992955631</v>
      </c>
      <c r="J17" s="25"/>
    </row>
    <row r="18" customFormat="false" ht="13.5" hidden="false" customHeight="false" outlineLevel="0" collapsed="false">
      <c r="A18" s="42" t="s">
        <v>36</v>
      </c>
      <c r="B18" s="43" t="s">
        <v>37</v>
      </c>
      <c r="C18" s="44" t="n">
        <v>507913.47</v>
      </c>
      <c r="D18" s="45" t="n">
        <v>6058200</v>
      </c>
      <c r="E18" s="45" t="n">
        <v>6052423.85</v>
      </c>
      <c r="F18" s="34" t="n">
        <f aca="false">E18/D18*100</f>
        <v>99.9046556733023</v>
      </c>
      <c r="G18" s="35" t="n">
        <f aca="false">E18/C18*100</f>
        <v>1191.62499273744</v>
      </c>
      <c r="H18" s="36" t="n">
        <f aca="false">E18/$E$23*100</f>
        <v>3.62980187050274</v>
      </c>
      <c r="I18" s="37" t="n">
        <f aca="false">E18/$E$32*100</f>
        <v>1.60606100794899</v>
      </c>
      <c r="J18" s="25"/>
    </row>
    <row r="19" customFormat="false" ht="13.5" hidden="false" customHeight="false" outlineLevel="0" collapsed="false">
      <c r="A19" s="42" t="s">
        <v>38</v>
      </c>
      <c r="B19" s="43" t="s">
        <v>39</v>
      </c>
      <c r="C19" s="44" t="n">
        <v>537470.76</v>
      </c>
      <c r="D19" s="45" t="n">
        <v>800000</v>
      </c>
      <c r="E19" s="45" t="n">
        <v>754881.93</v>
      </c>
      <c r="F19" s="34" t="n">
        <f aca="false">E19/D19*100</f>
        <v>94.36024125</v>
      </c>
      <c r="G19" s="35" t="n">
        <f aca="false">E19/C19*100</f>
        <v>140.450790290434</v>
      </c>
      <c r="H19" s="36" t="n">
        <f aca="false">E19/$E$23*100</f>
        <v>0.452723059295115</v>
      </c>
      <c r="I19" s="37" t="n">
        <f aca="false">E19/$E$32*100</f>
        <v>0.200314198645933</v>
      </c>
      <c r="J19" s="25"/>
    </row>
    <row r="20" customFormat="false" ht="13.5" hidden="false" customHeight="false" outlineLevel="0" collapsed="false">
      <c r="A20" s="42" t="s">
        <v>40</v>
      </c>
      <c r="B20" s="43" t="s">
        <v>41</v>
      </c>
      <c r="C20" s="44" t="n">
        <v>250678.67</v>
      </c>
      <c r="D20" s="45" t="n">
        <v>211500</v>
      </c>
      <c r="E20" s="45" t="n">
        <v>350545.55</v>
      </c>
      <c r="F20" s="34" t="n">
        <f aca="false">E20/D20*100</f>
        <v>165.742576832151</v>
      </c>
      <c r="G20" s="35" t="n">
        <f aca="false">E20/C20*100</f>
        <v>139.838602941367</v>
      </c>
      <c r="H20" s="36" t="n">
        <f aca="false">E20/$E$23*100</f>
        <v>0.210231623663701</v>
      </c>
      <c r="I20" s="37" t="n">
        <f aca="false">E20/$E$32*100</f>
        <v>0.0930201772575849</v>
      </c>
      <c r="J20" s="25"/>
    </row>
    <row r="21" customFormat="false" ht="14.25" hidden="false" customHeight="true" outlineLevel="0" collapsed="false">
      <c r="A21" s="46" t="s">
        <v>42</v>
      </c>
      <c r="B21" s="31" t="s">
        <v>43</v>
      </c>
      <c r="C21" s="44" t="n">
        <v>0</v>
      </c>
      <c r="D21" s="45" t="n">
        <v>0</v>
      </c>
      <c r="E21" s="45" t="n">
        <v>0</v>
      </c>
      <c r="F21" s="34" t="e">
        <f aca="false">E21/D21*100</f>
        <v>#DIV/0!</v>
      </c>
      <c r="G21" s="35" t="e">
        <f aca="false">E21/C21*100</f>
        <v>#DIV/0!</v>
      </c>
      <c r="H21" s="36" t="n">
        <f aca="false">E21/$E$23*100</f>
        <v>0</v>
      </c>
      <c r="I21" s="37" t="n">
        <f aca="false">E21/$E$32*100</f>
        <v>0</v>
      </c>
      <c r="J21" s="25"/>
    </row>
    <row r="22" customFormat="false" ht="16.5" hidden="true" customHeight="true" outlineLevel="0" collapsed="false">
      <c r="A22" s="47" t="s">
        <v>44</v>
      </c>
      <c r="B22" s="43" t="s">
        <v>45</v>
      </c>
      <c r="C22" s="44" t="n">
        <v>0</v>
      </c>
      <c r="D22" s="45" t="n">
        <v>0</v>
      </c>
      <c r="E22" s="45" t="n">
        <v>0</v>
      </c>
      <c r="F22" s="48" t="e">
        <f aca="false">E22/D22*100</f>
        <v>#DIV/0!</v>
      </c>
      <c r="G22" s="49" t="e">
        <f aca="false">E22/C22*100</f>
        <v>#DIV/0!</v>
      </c>
      <c r="H22" s="36" t="n">
        <f aca="false">E22/$E$23*100</f>
        <v>0</v>
      </c>
      <c r="I22" s="37" t="n">
        <f aca="false">E22/$E$32*100</f>
        <v>0</v>
      </c>
      <c r="J22" s="25"/>
    </row>
    <row r="23" customFormat="false" ht="16.5" hidden="false" customHeight="true" outlineLevel="0" collapsed="false">
      <c r="A23" s="50" t="s">
        <v>46</v>
      </c>
      <c r="B23" s="51"/>
      <c r="C23" s="52" t="n">
        <f aca="false">SUM(C7:C22)</f>
        <v>161790049.34</v>
      </c>
      <c r="D23" s="53" t="n">
        <f aca="false">SUM(D7:D22)</f>
        <v>165746900</v>
      </c>
      <c r="E23" s="53" t="n">
        <f aca="false">SUM(E7:E22)</f>
        <v>166742540.39</v>
      </c>
      <c r="F23" s="54" t="n">
        <f aca="false">E23/D23*100</f>
        <v>100.600699252897</v>
      </c>
      <c r="G23" s="55" t="n">
        <f aca="false">E23/C23*100</f>
        <v>103.061060349634</v>
      </c>
      <c r="H23" s="56" t="n">
        <f aca="false">E23/$E$23*100</f>
        <v>100</v>
      </c>
      <c r="I23" s="37" t="n">
        <f aca="false">E23/$E$32*100</f>
        <v>44.2465199271758</v>
      </c>
      <c r="J23" s="25"/>
    </row>
    <row r="24" s="25" customFormat="true" ht="16.5" hidden="false" customHeight="true" outlineLevel="0" collapsed="false">
      <c r="A24" s="57" t="s">
        <v>47</v>
      </c>
      <c r="B24" s="58" t="s">
        <v>48</v>
      </c>
      <c r="C24" s="59" t="n">
        <v>447082.36</v>
      </c>
      <c r="D24" s="60" t="n">
        <v>2888936.81</v>
      </c>
      <c r="E24" s="60" t="n">
        <v>3351582.97</v>
      </c>
      <c r="F24" s="61" t="n">
        <f aca="false">E24/D24*100</f>
        <v>116.01440912098</v>
      </c>
      <c r="G24" s="62" t="n">
        <f aca="false">E24/C24*100</f>
        <v>749.656723204199</v>
      </c>
      <c r="H24" s="36"/>
      <c r="I24" s="37"/>
    </row>
    <row r="25" customFormat="false" ht="14.25" hidden="false" customHeight="true" outlineLevel="0" collapsed="false">
      <c r="A25" s="63" t="s">
        <v>49</v>
      </c>
      <c r="B25" s="64" t="s">
        <v>50</v>
      </c>
      <c r="C25" s="65" t="n">
        <v>79469200</v>
      </c>
      <c r="D25" s="66" t="n">
        <v>86836900</v>
      </c>
      <c r="E25" s="66" t="n">
        <v>86836900</v>
      </c>
      <c r="F25" s="61" t="n">
        <f aca="false">E25/D25*100</f>
        <v>100</v>
      </c>
      <c r="G25" s="62" t="n">
        <f aca="false">E25/C25*100</f>
        <v>109.271139007314</v>
      </c>
      <c r="H25" s="67"/>
      <c r="I25" s="37" t="n">
        <f aca="false">E25/$E$32*100</f>
        <v>23.0428936567564</v>
      </c>
      <c r="J25" s="25"/>
    </row>
    <row r="26" customFormat="false" ht="14.25" hidden="false" customHeight="true" outlineLevel="0" collapsed="false">
      <c r="A26" s="63" t="s">
        <v>51</v>
      </c>
      <c r="B26" s="64" t="s">
        <v>52</v>
      </c>
      <c r="C26" s="65" t="n">
        <v>196091703.32</v>
      </c>
      <c r="D26" s="66" t="n">
        <v>98400671</v>
      </c>
      <c r="E26" s="66" t="n">
        <v>98140771.35</v>
      </c>
      <c r="F26" s="61" t="n">
        <f aca="false">E26/D26*100</f>
        <v>99.7358761405194</v>
      </c>
      <c r="G26" s="62" t="n">
        <f aca="false">E26/C26*100</f>
        <v>50.0484057654622</v>
      </c>
      <c r="H26" s="67"/>
      <c r="I26" s="37" t="n">
        <f aca="false">E26/$E$32*100</f>
        <v>26.0424699362839</v>
      </c>
      <c r="J26" s="25"/>
    </row>
    <row r="27" customFormat="false" ht="13.5" hidden="false" customHeight="true" outlineLevel="0" collapsed="false">
      <c r="A27" s="38" t="s">
        <v>53</v>
      </c>
      <c r="B27" s="31" t="s">
        <v>54</v>
      </c>
      <c r="C27" s="32" t="n">
        <v>2059700</v>
      </c>
      <c r="D27" s="33" t="n">
        <v>2080300</v>
      </c>
      <c r="E27" s="33" t="n">
        <v>2080300</v>
      </c>
      <c r="F27" s="61" t="n">
        <f aca="false">E27/D27*100</f>
        <v>100</v>
      </c>
      <c r="G27" s="62" t="n">
        <f aca="false">E27/C27*100</f>
        <v>101.000145652279</v>
      </c>
      <c r="H27" s="67"/>
      <c r="I27" s="37" t="n">
        <f aca="false">E27/$E$32*100</f>
        <v>0.552024907316478</v>
      </c>
      <c r="J27" s="25"/>
    </row>
    <row r="28" customFormat="false" ht="13.5" hidden="false" customHeight="true" outlineLevel="0" collapsed="false">
      <c r="A28" s="42" t="s">
        <v>55</v>
      </c>
      <c r="B28" s="43" t="s">
        <v>56</v>
      </c>
      <c r="C28" s="44" t="n">
        <v>7959135.8</v>
      </c>
      <c r="D28" s="45" t="n">
        <v>20344683.83</v>
      </c>
      <c r="E28" s="45" t="n">
        <v>20215058.89</v>
      </c>
      <c r="F28" s="68" t="n">
        <f aca="false">E28/D28*100</f>
        <v>99.3628559623578</v>
      </c>
      <c r="G28" s="69" t="n">
        <f aca="false">E28/C28*100</f>
        <v>253.985600924161</v>
      </c>
      <c r="H28" s="67"/>
      <c r="I28" s="37" t="n">
        <f aca="false">E28/$E$32*100</f>
        <v>5.36423400958967</v>
      </c>
      <c r="J28" s="25"/>
    </row>
    <row r="29" customFormat="false" ht="13.5" hidden="false" customHeight="true" outlineLevel="0" collapsed="false">
      <c r="A29" s="42" t="s">
        <v>57</v>
      </c>
      <c r="B29" s="43" t="s">
        <v>58</v>
      </c>
      <c r="C29" s="44" t="n">
        <v>323391.4</v>
      </c>
      <c r="D29" s="45" t="n">
        <v>0</v>
      </c>
      <c r="E29" s="45" t="n">
        <v>0</v>
      </c>
      <c r="F29" s="34" t="e">
        <f aca="false">E29/D29*100</f>
        <v>#DIV/0!</v>
      </c>
      <c r="G29" s="35" t="n">
        <f aca="false">E29/C29*100</f>
        <v>0</v>
      </c>
      <c r="H29" s="67"/>
      <c r="I29" s="37" t="n">
        <f aca="false">E29/$E$32*100</f>
        <v>0</v>
      </c>
      <c r="J29" s="25"/>
    </row>
    <row r="30" customFormat="false" ht="13.5" hidden="false" customHeight="true" outlineLevel="0" collapsed="false">
      <c r="A30" s="70" t="s">
        <v>59</v>
      </c>
      <c r="B30" s="71" t="s">
        <v>60</v>
      </c>
      <c r="C30" s="72" t="n">
        <v>-58462.36</v>
      </c>
      <c r="D30" s="73" t="n">
        <v>0</v>
      </c>
      <c r="E30" s="73" t="n">
        <v>-518215.73</v>
      </c>
      <c r="F30" s="74" t="e">
        <f aca="false">E30/D30*100</f>
        <v>#DIV/0!</v>
      </c>
      <c r="G30" s="69" t="n">
        <f aca="false">E30/C30*100</f>
        <v>886.409187039319</v>
      </c>
      <c r="H30" s="67"/>
      <c r="I30" s="37" t="n">
        <f aca="false">E30/$E$32*100</f>
        <v>-0.137512854070659</v>
      </c>
      <c r="J30" s="25"/>
    </row>
    <row r="31" customFormat="false" ht="21" hidden="false" customHeight="true" outlineLevel="0" collapsed="false">
      <c r="A31" s="50" t="s">
        <v>61</v>
      </c>
      <c r="B31" s="51"/>
      <c r="C31" s="52" t="n">
        <f aca="false">SUM(C24:C30)</f>
        <v>286291750.52</v>
      </c>
      <c r="D31" s="53" t="n">
        <f aca="false">SUM(D24:D30)</f>
        <v>210551491.64</v>
      </c>
      <c r="E31" s="53" t="n">
        <f aca="false">SUM(E24:E30)</f>
        <v>210106397.48</v>
      </c>
      <c r="F31" s="54" t="n">
        <f aca="false">E31/D31*100</f>
        <v>99.7886055536662</v>
      </c>
      <c r="G31" s="75" t="n">
        <f aca="false">E31/C31*100</f>
        <v>73.388910822047</v>
      </c>
      <c r="H31" s="76"/>
      <c r="I31" s="37" t="n">
        <f aca="false">E31/$E$32*100</f>
        <v>55.7534800728242</v>
      </c>
      <c r="J31" s="25"/>
    </row>
    <row r="32" customFormat="false" ht="18" hidden="false" customHeight="true" outlineLevel="0" collapsed="false">
      <c r="A32" s="77" t="s">
        <v>62</v>
      </c>
      <c r="B32" s="78"/>
      <c r="C32" s="79" t="n">
        <f aca="false">C31+C23</f>
        <v>448081799.86</v>
      </c>
      <c r="D32" s="80" t="n">
        <f aca="false">D31+D23</f>
        <v>376298391.64</v>
      </c>
      <c r="E32" s="80" t="n">
        <f aca="false">E31+E23</f>
        <v>376848937.87</v>
      </c>
      <c r="F32" s="54" t="n">
        <f aca="false">E32/D32*100</f>
        <v>100.146305762191</v>
      </c>
      <c r="G32" s="81" t="n">
        <f aca="false">E32/C32*100</f>
        <v>84.1027102613281</v>
      </c>
      <c r="H32" s="76"/>
      <c r="I32" s="37" t="n">
        <f aca="false">E32/$E$32*100</f>
        <v>100</v>
      </c>
      <c r="J32" s="25"/>
    </row>
    <row r="33" customFormat="false" ht="18" hidden="false" customHeight="true" outlineLevel="0" collapsed="false">
      <c r="A33" s="82"/>
      <c r="B33" s="83"/>
      <c r="C33" s="84"/>
      <c r="D33" s="85"/>
      <c r="E33" s="85"/>
      <c r="F33" s="86"/>
      <c r="G33" s="87"/>
      <c r="H33" s="76"/>
      <c r="I33" s="25"/>
      <c r="J33" s="25"/>
    </row>
  </sheetData>
  <mergeCells count="9">
    <mergeCell ref="A1:G1"/>
    <mergeCell ref="D4:E4"/>
    <mergeCell ref="A5:A6"/>
    <mergeCell ref="B5:B6"/>
    <mergeCell ref="C5:C6"/>
    <mergeCell ref="D5:D6"/>
    <mergeCell ref="E5:E6"/>
    <mergeCell ref="F5:G5"/>
    <mergeCell ref="H5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2-01-13T08:41:32Z</cp:lastPrinted>
  <dcterms:modified xsi:type="dcterms:W3CDTF">2022-01-25T06:37:23Z</dcterms:modified>
  <cp:revision>0</cp:revision>
  <dc:subject/>
  <dc:title/>
</cp:coreProperties>
</file>