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2 год</t>
  </si>
  <si>
    <t xml:space="preserve">на 01.02.2022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1 г.</t>
  </si>
  <si>
    <t xml:space="preserve">Факт 1 мес.   2021 г.</t>
  </si>
  <si>
    <t xml:space="preserve">План 2022 г.</t>
  </si>
  <si>
    <t xml:space="preserve">План 1 кв.      2022 г.</t>
  </si>
  <si>
    <t xml:space="preserve">Факт 1 мес.   2022 г.</t>
  </si>
  <si>
    <t xml:space="preserve">  % исполнения</t>
  </si>
  <si>
    <t xml:space="preserve">структура факт 2022</t>
  </si>
  <si>
    <t xml:space="preserve">к плану 2022 г.</t>
  </si>
  <si>
    <t xml:space="preserve">к плану 1 кв. 2022 г.</t>
  </si>
  <si>
    <t xml:space="preserve">к Факту  1 мес. 2021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45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Прочие безвозмездные поступления от физ. и юр.лиц</t>
  </si>
  <si>
    <t xml:space="preserve">207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IV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2" width="12.85"/>
    <col collapsed="false" customWidth="true" hidden="false" outlineLevel="0" max="6" min="6" style="2" width="13.28"/>
    <col collapsed="false" customWidth="true" hidden="false" outlineLevel="0" max="7" min="7" style="2" width="12.7"/>
    <col collapsed="false" customWidth="true" hidden="false" outlineLevel="0" max="8" min="8" style="0" width="8.28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7"/>
      <c r="H2" s="3"/>
      <c r="I2" s="3"/>
      <c r="J2" s="3"/>
    </row>
    <row r="3" customFormat="false" ht="14.25" hidden="false" customHeight="true" outlineLevel="0" collapsed="false">
      <c r="A3" s="8"/>
      <c r="B3" s="9"/>
      <c r="D3" s="10"/>
      <c r="E3" s="11"/>
      <c r="G3" s="11"/>
      <c r="H3" s="12"/>
      <c r="I3" s="13" t="s">
        <v>2</v>
      </c>
      <c r="J3" s="12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 t="s">
        <v>8</v>
      </c>
      <c r="G4" s="17" t="s">
        <v>9</v>
      </c>
      <c r="H4" s="18" t="s">
        <v>10</v>
      </c>
      <c r="I4" s="18"/>
      <c r="J4" s="18"/>
      <c r="K4" s="19" t="s">
        <v>11</v>
      </c>
      <c r="L4" s="19"/>
    </row>
    <row r="5" customFormat="false" ht="45.75" hidden="false" customHeight="true" outlineLevel="0" collapsed="false">
      <c r="A5" s="14"/>
      <c r="B5" s="15"/>
      <c r="C5" s="16"/>
      <c r="D5" s="16"/>
      <c r="E5" s="17"/>
      <c r="F5" s="17"/>
      <c r="G5" s="17"/>
      <c r="H5" s="20" t="s">
        <v>12</v>
      </c>
      <c r="I5" s="21" t="s">
        <v>13</v>
      </c>
      <c r="J5" s="22" t="s">
        <v>14</v>
      </c>
      <c r="K5" s="23" t="s">
        <v>15</v>
      </c>
      <c r="L5" s="24" t="s">
        <v>16</v>
      </c>
    </row>
    <row r="6" customFormat="false" ht="13.5" hidden="false" customHeight="false" outlineLevel="0" collapsed="false">
      <c r="A6" s="25" t="s">
        <v>17</v>
      </c>
      <c r="B6" s="26" t="s">
        <v>18</v>
      </c>
      <c r="C6" s="27" t="n">
        <v>283593882.09</v>
      </c>
      <c r="D6" s="27" t="n">
        <v>9789705.06</v>
      </c>
      <c r="E6" s="28" t="n">
        <v>305075600</v>
      </c>
      <c r="F6" s="28" t="n">
        <v>63945100</v>
      </c>
      <c r="G6" s="29" t="n">
        <v>16083602.32</v>
      </c>
      <c r="H6" s="30" t="n">
        <f aca="false">G6/E6*100</f>
        <v>5.27200547011954</v>
      </c>
      <c r="I6" s="31" t="n">
        <f aca="false">G6/F6*100</f>
        <v>25.152204500423</v>
      </c>
      <c r="J6" s="32" t="n">
        <f aca="false">G6/D6*100</f>
        <v>164.290979364806</v>
      </c>
      <c r="K6" s="33" t="n">
        <f aca="false">G6/$G$27*100</f>
        <v>77.8604492279469</v>
      </c>
      <c r="L6" s="34" t="n">
        <f aca="false">G6/$G$37*100</f>
        <v>12.3914143955465</v>
      </c>
    </row>
    <row r="7" customFormat="false" ht="16.5" hidden="false" customHeight="true" outlineLevel="0" collapsed="false">
      <c r="A7" s="25" t="s">
        <v>19</v>
      </c>
      <c r="B7" s="35" t="s">
        <v>20</v>
      </c>
      <c r="C7" s="36" t="n">
        <v>1111459.04</v>
      </c>
      <c r="D7" s="36" t="n">
        <v>83537.16</v>
      </c>
      <c r="E7" s="37" t="n">
        <v>1071900</v>
      </c>
      <c r="F7" s="37" t="n">
        <v>267900</v>
      </c>
      <c r="G7" s="37" t="n">
        <v>109335.47</v>
      </c>
      <c r="H7" s="30" t="n">
        <f aca="false">G7/E7*100</f>
        <v>10.2001557981155</v>
      </c>
      <c r="I7" s="31" t="n">
        <f aca="false">G7/F7*100</f>
        <v>40.8120455393804</v>
      </c>
      <c r="J7" s="32" t="n">
        <f aca="false">G7/D7*100</f>
        <v>130.88243603206</v>
      </c>
      <c r="K7" s="33" t="n">
        <f aca="false">G7/$G$27*100</f>
        <v>0.529291177522021</v>
      </c>
      <c r="L7" s="34" t="n">
        <f aca="false">G7/$G$37*100</f>
        <v>0.0842361735851379</v>
      </c>
    </row>
    <row r="8" customFormat="false" ht="22.5" hidden="false" customHeight="true" outlineLevel="0" collapsed="false">
      <c r="A8" s="38" t="s">
        <v>21</v>
      </c>
      <c r="B8" s="26" t="s">
        <v>22</v>
      </c>
      <c r="C8" s="36" t="n">
        <v>156209583.69</v>
      </c>
      <c r="D8" s="36" t="n">
        <v>3585319.05</v>
      </c>
      <c r="E8" s="37" t="n">
        <v>152046500</v>
      </c>
      <c r="F8" s="37" t="n">
        <v>28900000</v>
      </c>
      <c r="G8" s="37" t="n">
        <v>1824622.15</v>
      </c>
      <c r="H8" s="30" t="n">
        <f aca="false">G8/E8*100</f>
        <v>1.20004219104024</v>
      </c>
      <c r="I8" s="31" t="n">
        <f aca="false">G8/F8*100</f>
        <v>6.3135714532872</v>
      </c>
      <c r="J8" s="32" t="n">
        <f aca="false">G8/D8*100</f>
        <v>50.8914862123637</v>
      </c>
      <c r="K8" s="33" t="n">
        <f aca="false">G8/$G$27*100</f>
        <v>8.83296524271823</v>
      </c>
      <c r="L8" s="34" t="n">
        <f aca="false">G8/$G$37*100</f>
        <v>1.40575778523372</v>
      </c>
    </row>
    <row r="9" customFormat="false" ht="13.5" hidden="false" customHeight="false" outlineLevel="0" collapsed="false">
      <c r="A9" s="39" t="s">
        <v>23</v>
      </c>
      <c r="B9" s="26" t="s">
        <v>24</v>
      </c>
      <c r="C9" s="36" t="n">
        <v>3722389.1</v>
      </c>
      <c r="D9" s="36" t="n">
        <v>2881185.63</v>
      </c>
      <c r="E9" s="37" t="n">
        <v>0</v>
      </c>
      <c r="F9" s="37" t="n">
        <v>0</v>
      </c>
      <c r="G9" s="37" t="n">
        <v>-983.36</v>
      </c>
      <c r="H9" s="30" t="e">
        <f aca="false">G9/E9*100</f>
        <v>#DIV/0!</v>
      </c>
      <c r="I9" s="31" t="e">
        <f aca="false">G9/F9*100</f>
        <v>#DIV/0!</v>
      </c>
      <c r="J9" s="32" t="n">
        <f aca="false">G9/D9*100</f>
        <v>-0.0341303937434951</v>
      </c>
      <c r="K9" s="33" t="n">
        <f aca="false">G9/$G$27*100</f>
        <v>-0.00476042927631861</v>
      </c>
      <c r="L9" s="34" t="n">
        <f aca="false">G9/$G$37*100</f>
        <v>-0.000757617666587807</v>
      </c>
    </row>
    <row r="10" customFormat="false" ht="13.5" hidden="false" customHeight="true" outlineLevel="0" collapsed="false">
      <c r="A10" s="39" t="s">
        <v>25</v>
      </c>
      <c r="B10" s="26" t="s">
        <v>26</v>
      </c>
      <c r="C10" s="36" t="n">
        <v>21852.68</v>
      </c>
      <c r="D10" s="36" t="n">
        <v>3249</v>
      </c>
      <c r="E10" s="37" t="n">
        <v>25200</v>
      </c>
      <c r="F10" s="37" t="n">
        <v>12200</v>
      </c>
      <c r="G10" s="37" t="n">
        <v>-125</v>
      </c>
      <c r="H10" s="30" t="n">
        <f aca="false">G10/E10*100</f>
        <v>-0.496031746031746</v>
      </c>
      <c r="I10" s="31" t="n">
        <f aca="false">G10/F10*100</f>
        <v>-1.02459016393443</v>
      </c>
      <c r="J10" s="32" t="n">
        <f aca="false">G10/D10*100</f>
        <v>-3.84733764235149</v>
      </c>
      <c r="K10" s="33" t="n">
        <f aca="false">G10/$G$27*100</f>
        <v>-0.000605122904673595</v>
      </c>
      <c r="L10" s="34" t="n">
        <f aca="false">G10/$G$37*100</f>
        <v>-9.63047188450577E-005</v>
      </c>
    </row>
    <row r="11" customFormat="false" ht="13.5" hidden="false" customHeight="true" outlineLevel="0" collapsed="false">
      <c r="A11" s="39" t="s">
        <v>27</v>
      </c>
      <c r="B11" s="26" t="s">
        <v>28</v>
      </c>
      <c r="C11" s="36" t="n">
        <v>5092832.18</v>
      </c>
      <c r="D11" s="36" t="n">
        <v>55561.01</v>
      </c>
      <c r="E11" s="37" t="n">
        <v>3683200</v>
      </c>
      <c r="F11" s="37" t="n">
        <v>911200</v>
      </c>
      <c r="G11" s="37" t="n">
        <v>303412.27</v>
      </c>
      <c r="H11" s="30" t="n">
        <f aca="false">G11/E11*100</f>
        <v>8.2377353931364</v>
      </c>
      <c r="I11" s="31" t="n">
        <f aca="false">G11/F11*100</f>
        <v>33.2980981123793</v>
      </c>
      <c r="J11" s="32" t="n">
        <f aca="false">G11/D11*100</f>
        <v>546.088471033914</v>
      </c>
      <c r="K11" s="33" t="n">
        <f aca="false">G11/$G$27*100</f>
        <v>1.46881371308807</v>
      </c>
      <c r="L11" s="34" t="n">
        <f aca="false">G11/$G$37*100</f>
        <v>0.233760266851926</v>
      </c>
    </row>
    <row r="12" customFormat="false" ht="12.75" hidden="false" customHeight="true" outlineLevel="0" collapsed="false">
      <c r="A12" s="39" t="s">
        <v>29</v>
      </c>
      <c r="B12" s="26" t="s">
        <v>30</v>
      </c>
      <c r="C12" s="36" t="n">
        <v>8244273.01</v>
      </c>
      <c r="D12" s="36" t="n">
        <v>357786.6</v>
      </c>
      <c r="E12" s="37" t="n">
        <v>7832100</v>
      </c>
      <c r="F12" s="37" t="n">
        <v>1832100</v>
      </c>
      <c r="G12" s="37" t="n">
        <v>479511.84</v>
      </c>
      <c r="H12" s="30" t="n">
        <f aca="false">G12/E12*100</f>
        <v>6.12239169571379</v>
      </c>
      <c r="I12" s="31" t="n">
        <f aca="false">G12/F12*100</f>
        <v>26.1727984280334</v>
      </c>
      <c r="J12" s="32" t="n">
        <f aca="false">G12/D12*100</f>
        <v>134.021743687438</v>
      </c>
      <c r="K12" s="33" t="n">
        <f aca="false">G12/$G$27*100</f>
        <v>2.32130877956944</v>
      </c>
      <c r="L12" s="34" t="n">
        <f aca="false">G12/$G$37*100</f>
        <v>0.36943402347261</v>
      </c>
    </row>
    <row r="13" customFormat="false" ht="13.5" hidden="true" customHeight="true" outlineLevel="0" collapsed="false">
      <c r="A13" s="39" t="s">
        <v>31</v>
      </c>
      <c r="B13" s="26" t="s">
        <v>32</v>
      </c>
      <c r="C13" s="36" t="n">
        <v>0</v>
      </c>
      <c r="D13" s="36" t="n">
        <v>0</v>
      </c>
      <c r="E13" s="37" t="n">
        <v>0</v>
      </c>
      <c r="F13" s="37" t="n">
        <v>0</v>
      </c>
      <c r="G13" s="37" t="n">
        <v>0</v>
      </c>
      <c r="H13" s="30" t="e">
        <f aca="false">G13/E13*100</f>
        <v>#DIV/0!</v>
      </c>
      <c r="I13" s="31" t="e">
        <f aca="false">G13/F13*100</f>
        <v>#DIV/0!</v>
      </c>
      <c r="J13" s="32" t="e">
        <f aca="false">G13/D13*100</f>
        <v>#DIV/0!</v>
      </c>
      <c r="K13" s="33" t="n">
        <f aca="false">G13/$G$27*100</f>
        <v>0</v>
      </c>
      <c r="L13" s="34" t="n">
        <f aca="false">G13/$G$37*100</f>
        <v>0</v>
      </c>
    </row>
    <row r="14" customFormat="false" ht="12.75" hidden="true" customHeight="true" outlineLevel="0" collapsed="false">
      <c r="A14" s="39" t="s">
        <v>33</v>
      </c>
      <c r="B14" s="26" t="s">
        <v>34</v>
      </c>
      <c r="C14" s="36" t="n">
        <v>0</v>
      </c>
      <c r="D14" s="36" t="n">
        <v>0</v>
      </c>
      <c r="E14" s="37" t="n">
        <v>0</v>
      </c>
      <c r="F14" s="37" t="n">
        <v>0</v>
      </c>
      <c r="G14" s="37" t="n">
        <v>0</v>
      </c>
      <c r="H14" s="30" t="e">
        <f aca="false">G14/E14*100</f>
        <v>#DIV/0!</v>
      </c>
      <c r="I14" s="31" t="e">
        <f aca="false">G14/F14*100</f>
        <v>#DIV/0!</v>
      </c>
      <c r="J14" s="32" t="e">
        <f aca="false">G14/D14*100</f>
        <v>#DIV/0!</v>
      </c>
      <c r="K14" s="33" t="n">
        <f aca="false">G14/$G$27*100</f>
        <v>0</v>
      </c>
      <c r="L14" s="34" t="n">
        <f aca="false">G14/$G$37*100</f>
        <v>0</v>
      </c>
    </row>
    <row r="15" customFormat="false" ht="14.25" hidden="false" customHeight="true" outlineLevel="0" collapsed="false">
      <c r="A15" s="39" t="s">
        <v>35</v>
      </c>
      <c r="B15" s="26" t="s">
        <v>36</v>
      </c>
      <c r="C15" s="36" t="n">
        <v>39388685.76</v>
      </c>
      <c r="D15" s="36" t="n">
        <v>2064720.76</v>
      </c>
      <c r="E15" s="37" t="n">
        <v>43440300</v>
      </c>
      <c r="F15" s="37" t="n">
        <v>9838000</v>
      </c>
      <c r="G15" s="37" t="n">
        <v>262855.87</v>
      </c>
      <c r="H15" s="30" t="n">
        <f aca="false">G15/E15*100</f>
        <v>0.605096811025707</v>
      </c>
      <c r="I15" s="31" t="n">
        <f aca="false">G15/F15*100</f>
        <v>2.67184254929864</v>
      </c>
      <c r="J15" s="32" t="n">
        <f aca="false">G15/D15*100</f>
        <v>12.7308193481815</v>
      </c>
      <c r="K15" s="33" t="n">
        <f aca="false">G15/$G$27*100</f>
        <v>1.27248086051924</v>
      </c>
      <c r="L15" s="34" t="n">
        <f aca="false">G15/$G$37*100</f>
        <v>0.202514085256984</v>
      </c>
    </row>
    <row r="16" customFormat="false" ht="14.25" hidden="false" customHeight="true" outlineLevel="0" collapsed="false">
      <c r="A16" s="39" t="s">
        <v>37</v>
      </c>
      <c r="B16" s="26" t="s">
        <v>38</v>
      </c>
      <c r="C16" s="36" t="n">
        <v>8329557.51</v>
      </c>
      <c r="D16" s="36" t="n">
        <v>223265.22</v>
      </c>
      <c r="E16" s="37" t="n">
        <v>8714200</v>
      </c>
      <c r="F16" s="37" t="n">
        <v>1742000</v>
      </c>
      <c r="G16" s="37" t="n">
        <v>380064.3</v>
      </c>
      <c r="H16" s="30" t="n">
        <f aca="false">G16/E16*100</f>
        <v>4.36143650593285</v>
      </c>
      <c r="I16" s="31" t="n">
        <f aca="false">G16/F16*100</f>
        <v>21.8176980482204</v>
      </c>
      <c r="J16" s="32" t="n">
        <f aca="false">G16/D16*100</f>
        <v>170.229962373898</v>
      </c>
      <c r="K16" s="33" t="n">
        <f aca="false">G16/$G$27*100</f>
        <v>1.83988490542989</v>
      </c>
      <c r="L16" s="34" t="n">
        <f aca="false">G16/$G$37*100</f>
        <v>0.292815884436349</v>
      </c>
    </row>
    <row r="17" customFormat="false" ht="13.5" hidden="false" customHeight="true" outlineLevel="0" collapsed="false">
      <c r="A17" s="39" t="s">
        <v>39</v>
      </c>
      <c r="B17" s="26" t="s">
        <v>40</v>
      </c>
      <c r="C17" s="36" t="n">
        <v>750</v>
      </c>
      <c r="D17" s="36" t="n">
        <v>0</v>
      </c>
      <c r="E17" s="37" t="n">
        <v>1000</v>
      </c>
      <c r="F17" s="37" t="n">
        <v>0</v>
      </c>
      <c r="G17" s="37" t="n">
        <v>0</v>
      </c>
      <c r="H17" s="30" t="n">
        <f aca="false">G17/E17*100</f>
        <v>0</v>
      </c>
      <c r="I17" s="31" t="e">
        <f aca="false">G17/F17*100</f>
        <v>#DIV/0!</v>
      </c>
      <c r="J17" s="32" t="e">
        <f aca="false">G17/D17*100</f>
        <v>#DIV/0!</v>
      </c>
      <c r="K17" s="33" t="n">
        <f aca="false">G17/$G$27*100</f>
        <v>0</v>
      </c>
      <c r="L17" s="34" t="n">
        <f aca="false">G17/$G$37*100</f>
        <v>0</v>
      </c>
    </row>
    <row r="18" customFormat="false" ht="15" hidden="false" customHeight="true" outlineLevel="0" collapsed="false">
      <c r="A18" s="39" t="s">
        <v>41</v>
      </c>
      <c r="B18" s="26" t="s">
        <v>42</v>
      </c>
      <c r="C18" s="36" t="n">
        <v>1096106.6</v>
      </c>
      <c r="D18" s="36" t="n">
        <v>58147.28</v>
      </c>
      <c r="E18" s="37" t="n">
        <v>1043900</v>
      </c>
      <c r="F18" s="37" t="n">
        <v>260900</v>
      </c>
      <c r="G18" s="37" t="n">
        <v>35089.4</v>
      </c>
      <c r="H18" s="30" t="n">
        <f aca="false">G18/E18*100</f>
        <v>3.36137561069068</v>
      </c>
      <c r="I18" s="31" t="n">
        <f aca="false">G18/F18*100</f>
        <v>13.4493675737831</v>
      </c>
      <c r="J18" s="32" t="n">
        <f aca="false">G18/D18*100</f>
        <v>60.3457289833678</v>
      </c>
      <c r="K18" s="33" t="n">
        <f aca="false">G18/$G$27*100</f>
        <v>0.169867197210029</v>
      </c>
      <c r="L18" s="34" t="n">
        <f aca="false">G18/$G$37*100</f>
        <v>0.0270341984115341</v>
      </c>
    </row>
    <row r="19" customFormat="false" ht="12.75" hidden="false" customHeight="true" outlineLevel="0" collapsed="false">
      <c r="A19" s="39" t="s">
        <v>43</v>
      </c>
      <c r="B19" s="26" t="s">
        <v>44</v>
      </c>
      <c r="C19" s="36" t="n">
        <v>10156778.63</v>
      </c>
      <c r="D19" s="36" t="n">
        <v>904.65</v>
      </c>
      <c r="E19" s="37" t="n">
        <v>7914600</v>
      </c>
      <c r="F19" s="37" t="n">
        <v>1978600</v>
      </c>
      <c r="G19" s="37" t="n">
        <v>25258.5</v>
      </c>
      <c r="H19" s="30" t="n">
        <f aca="false">G19/E19*100</f>
        <v>0.319138048669547</v>
      </c>
      <c r="I19" s="31" t="n">
        <f aca="false">G19/F19*100</f>
        <v>1.2765844536541</v>
      </c>
      <c r="J19" s="32" t="n">
        <f aca="false">G19/D19*100</f>
        <v>2792.07428287183</v>
      </c>
      <c r="K19" s="33" t="n">
        <f aca="false">G19/$G$27*100</f>
        <v>0.122275975101584</v>
      </c>
      <c r="L19" s="34" t="n">
        <f aca="false">G19/$G$37*100</f>
        <v>0.0194601019275831</v>
      </c>
    </row>
    <row r="20" customFormat="false" ht="23.25" hidden="false" customHeight="true" outlineLevel="0" collapsed="false">
      <c r="A20" s="39" t="s">
        <v>45</v>
      </c>
      <c r="B20" s="26" t="s">
        <v>46</v>
      </c>
      <c r="C20" s="36" t="n">
        <v>26178301.96</v>
      </c>
      <c r="D20" s="36" t="n">
        <v>534785.04</v>
      </c>
      <c r="E20" s="37" t="n">
        <v>33275700</v>
      </c>
      <c r="F20" s="37" t="n">
        <v>8465800</v>
      </c>
      <c r="G20" s="37" t="n">
        <v>606037.07</v>
      </c>
      <c r="H20" s="30" t="n">
        <f aca="false">G20/E20*100</f>
        <v>1.82126016883191</v>
      </c>
      <c r="I20" s="31" t="n">
        <f aca="false">G20/F20*100</f>
        <v>7.15865092489782</v>
      </c>
      <c r="J20" s="32" t="n">
        <f aca="false">G20/D20*100</f>
        <v>113.323489752069</v>
      </c>
      <c r="K20" s="33" t="n">
        <f aca="false">G20/$G$27*100</f>
        <v>2.9338152971062</v>
      </c>
      <c r="L20" s="34" t="n">
        <f aca="false">G20/$G$37*100</f>
        <v>0.46691383708826</v>
      </c>
    </row>
    <row r="21" customFormat="false" ht="14.25" hidden="false" customHeight="true" outlineLevel="0" collapsed="false">
      <c r="A21" s="40" t="s">
        <v>47</v>
      </c>
      <c r="B21" s="26" t="s">
        <v>48</v>
      </c>
      <c r="C21" s="36" t="n">
        <v>1357066</v>
      </c>
      <c r="D21" s="36" t="n">
        <v>94615</v>
      </c>
      <c r="E21" s="37" t="n">
        <v>527400</v>
      </c>
      <c r="F21" s="37" t="n">
        <v>131900</v>
      </c>
      <c r="G21" s="37" t="n">
        <v>44000</v>
      </c>
      <c r="H21" s="30" t="n">
        <f aca="false">G21/E21*100</f>
        <v>8.34281380356466</v>
      </c>
      <c r="I21" s="31" t="n">
        <f aca="false">G21/F21*100</f>
        <v>33.3586050037908</v>
      </c>
      <c r="J21" s="32" t="n">
        <f aca="false">G21/D21*100</f>
        <v>46.5042540823337</v>
      </c>
      <c r="K21" s="33" t="n">
        <f aca="false">G21/$G$27*100</f>
        <v>0.213003262445105</v>
      </c>
      <c r="L21" s="34" t="n">
        <f aca="false">G21/$G$37*100</f>
        <v>0.0338992610334603</v>
      </c>
    </row>
    <row r="22" customFormat="false" ht="14.25" hidden="false" customHeight="true" outlineLevel="0" collapsed="false">
      <c r="A22" s="40" t="s">
        <v>49</v>
      </c>
      <c r="B22" s="26" t="s">
        <v>50</v>
      </c>
      <c r="C22" s="36" t="n">
        <v>4341056.58</v>
      </c>
      <c r="D22" s="36" t="n">
        <v>683386.64</v>
      </c>
      <c r="E22" s="37" t="n">
        <v>1559500</v>
      </c>
      <c r="F22" s="37" t="n">
        <v>376000</v>
      </c>
      <c r="G22" s="37" t="n">
        <v>21198.89</v>
      </c>
      <c r="H22" s="30" t="n">
        <f aca="false">G22/E22*100</f>
        <v>1.35933889067009</v>
      </c>
      <c r="I22" s="31" t="n">
        <f aca="false">G22/F22*100</f>
        <v>5.63800265957447</v>
      </c>
      <c r="J22" s="32" t="n">
        <f aca="false">G22/D22*100</f>
        <v>3.10203459640358</v>
      </c>
      <c r="K22" s="33" t="n">
        <f aca="false">G22/$G$27*100</f>
        <v>0.102623471141248</v>
      </c>
      <c r="L22" s="34" t="n">
        <f aca="false">G22/$G$37*100</f>
        <v>0.0163324251302184</v>
      </c>
    </row>
    <row r="23" customFormat="false" ht="14.25" hidden="false" customHeight="true" outlineLevel="0" collapsed="false">
      <c r="A23" s="40" t="s">
        <v>51</v>
      </c>
      <c r="B23" s="26" t="s">
        <v>52</v>
      </c>
      <c r="C23" s="36" t="n">
        <v>3521666.96</v>
      </c>
      <c r="D23" s="36" t="n">
        <v>231055.17</v>
      </c>
      <c r="E23" s="37" t="n">
        <v>1850000</v>
      </c>
      <c r="F23" s="37" t="n">
        <v>462500</v>
      </c>
      <c r="G23" s="37" t="n">
        <v>370855.63</v>
      </c>
      <c r="H23" s="30" t="n">
        <f aca="false">G23/E23*100</f>
        <v>20.0462502702703</v>
      </c>
      <c r="I23" s="31" t="n">
        <f aca="false">G23/F23*100</f>
        <v>80.1850010810811</v>
      </c>
      <c r="J23" s="32" t="n">
        <f aca="false">G23/D23*100</f>
        <v>160.505229119089</v>
      </c>
      <c r="K23" s="33" t="n">
        <f aca="false">G23/$G$27*100</f>
        <v>1.79530588832125</v>
      </c>
      <c r="L23" s="34" t="n">
        <f aca="false">G23/$G$37*100</f>
        <v>0.285721177434054</v>
      </c>
    </row>
    <row r="24" customFormat="false" ht="12.75" hidden="false" customHeight="true" outlineLevel="0" collapsed="false">
      <c r="A24" s="40" t="s">
        <v>53</v>
      </c>
      <c r="B24" s="26" t="s">
        <v>54</v>
      </c>
      <c r="C24" s="36" t="n">
        <v>2826559.25</v>
      </c>
      <c r="D24" s="36" t="n">
        <v>182670.65</v>
      </c>
      <c r="E24" s="37" t="n">
        <v>1225900</v>
      </c>
      <c r="F24" s="37" t="n">
        <v>305700</v>
      </c>
      <c r="G24" s="37" t="n">
        <v>106245.25</v>
      </c>
      <c r="H24" s="30" t="n">
        <f aca="false">G24/E24*100</f>
        <v>8.66671425075455</v>
      </c>
      <c r="I24" s="31" t="n">
        <f aca="false">G24/F24*100</f>
        <v>34.7547432122996</v>
      </c>
      <c r="J24" s="32" t="n">
        <f aca="false">G24/D24*100</f>
        <v>58.162189711374</v>
      </c>
      <c r="K24" s="33" t="n">
        <f aca="false">G24/$G$27*100</f>
        <v>0.514331474302178</v>
      </c>
      <c r="L24" s="34" t="n">
        <f aca="false">G24/$G$37*100</f>
        <v>0.0818553514389829</v>
      </c>
    </row>
    <row r="25" customFormat="false" ht="12.75" hidden="false" customHeight="true" outlineLevel="0" collapsed="false">
      <c r="A25" s="41" t="s">
        <v>55</v>
      </c>
      <c r="B25" s="42" t="s">
        <v>56</v>
      </c>
      <c r="C25" s="43" t="n">
        <v>142.14</v>
      </c>
      <c r="D25" s="43" t="n">
        <v>261660.36</v>
      </c>
      <c r="E25" s="28" t="n">
        <v>0</v>
      </c>
      <c r="F25" s="28" t="n">
        <v>0</v>
      </c>
      <c r="G25" s="28" t="n">
        <v>5980</v>
      </c>
      <c r="H25" s="30" t="e">
        <f aca="false">G25/E25*100</f>
        <v>#DIV/0!</v>
      </c>
      <c r="I25" s="31" t="e">
        <f aca="false">G25/F25*100</f>
        <v>#DIV/0!</v>
      </c>
      <c r="J25" s="32" t="n">
        <f aca="false">G25/D25*100</f>
        <v>2.28540540110852</v>
      </c>
      <c r="K25" s="33" t="n">
        <f aca="false">G25/$G$27*100</f>
        <v>0.0289490797595848</v>
      </c>
      <c r="L25" s="34" t="n">
        <f aca="false">G25/$G$37*100</f>
        <v>0.00460721774954756</v>
      </c>
    </row>
    <row r="26" customFormat="false" ht="15" hidden="false" customHeight="true" outlineLevel="0" collapsed="false">
      <c r="A26" s="41" t="s">
        <v>57</v>
      </c>
      <c r="B26" s="42" t="s">
        <v>58</v>
      </c>
      <c r="C26" s="43" t="n">
        <v>300</v>
      </c>
      <c r="D26" s="43" t="n">
        <v>0</v>
      </c>
      <c r="E26" s="28" t="n">
        <v>0</v>
      </c>
      <c r="F26" s="28" t="n">
        <v>0</v>
      </c>
      <c r="G26" s="28" t="n">
        <v>0</v>
      </c>
      <c r="H26" s="30" t="e">
        <f aca="false">G26/E26*100</f>
        <v>#DIV/0!</v>
      </c>
      <c r="I26" s="31" t="e">
        <f aca="false">G26/F26*100</f>
        <v>#DIV/0!</v>
      </c>
      <c r="J26" s="32" t="e">
        <f aca="false">G26/D26*100</f>
        <v>#DIV/0!</v>
      </c>
      <c r="K26" s="33" t="n">
        <f aca="false">G26/$G$27*100</f>
        <v>0</v>
      </c>
      <c r="L26" s="34" t="n">
        <f aca="false">G26/$G$37*100</f>
        <v>0</v>
      </c>
    </row>
    <row r="27" customFormat="false" ht="17.25" hidden="false" customHeight="true" outlineLevel="0" collapsed="false">
      <c r="A27" s="44" t="s">
        <v>59</v>
      </c>
      <c r="B27" s="45"/>
      <c r="C27" s="46" t="n">
        <f aca="false">SUM(C6:C26)</f>
        <v>555193243.18</v>
      </c>
      <c r="D27" s="46" t="n">
        <f aca="false">SUM(D6:D26)</f>
        <v>21091554.28</v>
      </c>
      <c r="E27" s="47" t="n">
        <f aca="false">SUM(E6:E26)</f>
        <v>569287000</v>
      </c>
      <c r="F27" s="47" t="n">
        <f aca="false">SUM(F6:F26)</f>
        <v>119429900</v>
      </c>
      <c r="G27" s="47" t="n">
        <f aca="false">SUM(G6:G26)</f>
        <v>20656960.6</v>
      </c>
      <c r="H27" s="48" t="n">
        <f aca="false">G27/E27*100</f>
        <v>3.6285670672262</v>
      </c>
      <c r="I27" s="49" t="n">
        <f aca="false">G27/F27*100</f>
        <v>17.2963056989916</v>
      </c>
      <c r="J27" s="50" t="n">
        <f aca="false">G27/D27*100</f>
        <v>97.9394895500324</v>
      </c>
      <c r="K27" s="51" t="n">
        <f aca="false">G27/$G$27*100</f>
        <v>100</v>
      </c>
      <c r="L27" s="52" t="n">
        <f aca="false">G27/$G$37*100</f>
        <v>15.9149022622115</v>
      </c>
    </row>
    <row r="28" customFormat="false" ht="17.25" hidden="true" customHeight="true" outlineLevel="0" collapsed="false">
      <c r="A28" s="53" t="s">
        <v>60</v>
      </c>
      <c r="B28" s="54" t="s">
        <v>61</v>
      </c>
      <c r="C28" s="55" t="n">
        <v>0</v>
      </c>
      <c r="D28" s="55" t="n">
        <v>0</v>
      </c>
      <c r="E28" s="56" t="n">
        <v>0</v>
      </c>
      <c r="F28" s="56" t="n">
        <v>0</v>
      </c>
      <c r="G28" s="56" t="n">
        <v>0</v>
      </c>
      <c r="H28" s="57" t="e">
        <f aca="false">G28/E28*100</f>
        <v>#DIV/0!</v>
      </c>
      <c r="I28" s="58" t="e">
        <f aca="false">G28/F28*100</f>
        <v>#DIV/0!</v>
      </c>
      <c r="J28" s="59" t="e">
        <f aca="false">G28/D28*100</f>
        <v>#DIV/0!</v>
      </c>
      <c r="K28" s="51"/>
      <c r="L28" s="34" t="n">
        <f aca="false">G28/$G$37*100</f>
        <v>0</v>
      </c>
    </row>
    <row r="29" customFormat="false" ht="13.5" hidden="false" customHeight="false" outlineLevel="0" collapsed="false">
      <c r="A29" s="60" t="s">
        <v>62</v>
      </c>
      <c r="B29" s="54" t="s">
        <v>63</v>
      </c>
      <c r="C29" s="61" t="n">
        <v>93345400</v>
      </c>
      <c r="D29" s="61" t="n">
        <v>24723120</v>
      </c>
      <c r="E29" s="62" t="n">
        <v>111425300</v>
      </c>
      <c r="F29" s="62" t="n">
        <v>33427590</v>
      </c>
      <c r="G29" s="62" t="n">
        <v>33427590</v>
      </c>
      <c r="H29" s="63" t="n">
        <f aca="false">G29/E29*100</f>
        <v>30</v>
      </c>
      <c r="I29" s="64" t="n">
        <f aca="false">G29/F29*100</f>
        <v>100</v>
      </c>
      <c r="J29" s="65" t="n">
        <f aca="false">G29/D29*100</f>
        <v>135.207813576927</v>
      </c>
      <c r="L29" s="34" t="n">
        <f aca="false">G29/$G$37*100</f>
        <v>25.7538772529429</v>
      </c>
    </row>
    <row r="30" customFormat="false" ht="13.5" hidden="false" customHeight="false" outlineLevel="0" collapsed="false">
      <c r="A30" s="66" t="s">
        <v>64</v>
      </c>
      <c r="B30" s="35" t="s">
        <v>65</v>
      </c>
      <c r="C30" s="36" t="n">
        <v>94281040.73</v>
      </c>
      <c r="D30" s="36" t="n">
        <v>0</v>
      </c>
      <c r="E30" s="37" t="n">
        <v>38986780</v>
      </c>
      <c r="F30" s="37" t="n">
        <v>3248000</v>
      </c>
      <c r="G30" s="37" t="n">
        <v>1088191</v>
      </c>
      <c r="H30" s="30" t="n">
        <f aca="false">G30/E30*100</f>
        <v>2.7911794716055</v>
      </c>
      <c r="I30" s="31" t="n">
        <f aca="false">G30/F30*100</f>
        <v>33.5034174876847</v>
      </c>
      <c r="J30" s="32" t="e">
        <f aca="false">G30/D30*100</f>
        <v>#DIV/0!</v>
      </c>
      <c r="L30" s="34" t="n">
        <f aca="false">G30/$G$37*100</f>
        <v>0.838383426437777</v>
      </c>
    </row>
    <row r="31" customFormat="false" ht="13.5" hidden="false" customHeight="false" outlineLevel="0" collapsed="false">
      <c r="A31" s="66" t="s">
        <v>66</v>
      </c>
      <c r="B31" s="35" t="s">
        <v>67</v>
      </c>
      <c r="C31" s="36" t="n">
        <v>754978356.04</v>
      </c>
      <c r="D31" s="36" t="n">
        <v>89984839.55</v>
      </c>
      <c r="E31" s="37" t="n">
        <v>772896200</v>
      </c>
      <c r="F31" s="37" t="n">
        <v>188869790</v>
      </c>
      <c r="G31" s="37" t="n">
        <v>79593626.54</v>
      </c>
      <c r="H31" s="30" t="n">
        <f aca="false">G31/E31*100</f>
        <v>10.2981003839843</v>
      </c>
      <c r="I31" s="31" t="n">
        <f aca="false">G31/F31*100</f>
        <v>42.1420633442754</v>
      </c>
      <c r="J31" s="32" t="n">
        <f aca="false">G31/D31*100</f>
        <v>88.4522625567098</v>
      </c>
      <c r="L31" s="34" t="n">
        <f aca="false">G31/$G$37*100</f>
        <v>61.3219346063458</v>
      </c>
    </row>
    <row r="32" customFormat="false" ht="13.5" hidden="false" customHeight="false" outlineLevel="0" collapsed="false">
      <c r="A32" s="67" t="s">
        <v>68</v>
      </c>
      <c r="B32" s="68" t="s">
        <v>69</v>
      </c>
      <c r="C32" s="43" t="n">
        <v>36186899.97</v>
      </c>
      <c r="D32" s="43" t="n">
        <v>258080</v>
      </c>
      <c r="E32" s="28" t="n">
        <v>38763190</v>
      </c>
      <c r="F32" s="28" t="n">
        <v>9738145</v>
      </c>
      <c r="G32" s="28" t="n">
        <v>272268.33</v>
      </c>
      <c r="H32" s="69" t="n">
        <f aca="false">G32/E32*100</f>
        <v>0.702388864280778</v>
      </c>
      <c r="I32" s="70" t="n">
        <f aca="false">G32/F32*100</f>
        <v>2.79589521412959</v>
      </c>
      <c r="J32" s="71" t="n">
        <f aca="false">G32/D32*100</f>
        <v>105.497648016119</v>
      </c>
      <c r="L32" s="34" t="n">
        <f aca="false">G32/$G$37*100</f>
        <v>0.209765799768507</v>
      </c>
    </row>
    <row r="33" customFormat="false" ht="13.5" hidden="true" customHeight="true" outlineLevel="0" collapsed="false">
      <c r="A33" s="72" t="s">
        <v>70</v>
      </c>
      <c r="B33" s="68" t="s">
        <v>71</v>
      </c>
      <c r="C33" s="43" t="n">
        <v>0</v>
      </c>
      <c r="D33" s="43" t="n">
        <v>0</v>
      </c>
      <c r="E33" s="37" t="n">
        <v>0</v>
      </c>
      <c r="F33" s="37" t="n">
        <v>0</v>
      </c>
      <c r="G33" s="28" t="n">
        <v>0</v>
      </c>
      <c r="H33" s="69" t="e">
        <f aca="false">G33/E33*100</f>
        <v>#DIV/0!</v>
      </c>
      <c r="I33" s="70" t="e">
        <f aca="false">G33/F33*100</f>
        <v>#DIV/0!</v>
      </c>
      <c r="J33" s="71" t="e">
        <f aca="false">G33/D33*100</f>
        <v>#DIV/0!</v>
      </c>
      <c r="L33" s="34" t="n">
        <f aca="false">G33/$G$37*100</f>
        <v>0</v>
      </c>
    </row>
    <row r="34" customFormat="false" ht="13.5" hidden="false" customHeight="true" outlineLevel="0" collapsed="false">
      <c r="A34" s="67" t="s">
        <v>72</v>
      </c>
      <c r="B34" s="68" t="s">
        <v>73</v>
      </c>
      <c r="C34" s="43" t="n">
        <v>0</v>
      </c>
      <c r="D34" s="43" t="n">
        <v>2440000</v>
      </c>
      <c r="E34" s="28" t="n">
        <v>0</v>
      </c>
      <c r="F34" s="28" t="n">
        <v>0</v>
      </c>
      <c r="G34" s="28" t="n">
        <v>0</v>
      </c>
      <c r="H34" s="69" t="e">
        <f aca="false">G34/E34*100</f>
        <v>#DIV/0!</v>
      </c>
      <c r="I34" s="70" t="e">
        <f aca="false">G34/F34*100</f>
        <v>#DIV/0!</v>
      </c>
      <c r="J34" s="71" t="n">
        <f aca="false">G34/D34*100</f>
        <v>0</v>
      </c>
      <c r="L34" s="34" t="n">
        <f aca="false">G34/$G$37*100</f>
        <v>0</v>
      </c>
    </row>
    <row r="35" customFormat="false" ht="15" hidden="false" customHeight="true" outlineLevel="0" collapsed="false">
      <c r="A35" s="73" t="s">
        <v>74</v>
      </c>
      <c r="B35" s="74" t="s">
        <v>75</v>
      </c>
      <c r="C35" s="75" t="n">
        <v>-14193263.56</v>
      </c>
      <c r="D35" s="75" t="n">
        <v>-13714164.55</v>
      </c>
      <c r="E35" s="76" t="n">
        <v>0</v>
      </c>
      <c r="F35" s="76" t="n">
        <v>0</v>
      </c>
      <c r="G35" s="76" t="n">
        <v>-5242296.79</v>
      </c>
      <c r="H35" s="69" t="e">
        <f aca="false">G35/E35*100</f>
        <v>#DIV/0!</v>
      </c>
      <c r="I35" s="70" t="e">
        <f aca="false">G35/F35*100</f>
        <v>#DIV/0!</v>
      </c>
      <c r="J35" s="71" t="n">
        <f aca="false">G35/D35*100</f>
        <v>38.2254184780071</v>
      </c>
      <c r="K35" s="33"/>
      <c r="L35" s="34" t="n">
        <f aca="false">G35/$G$37*100</f>
        <v>-4.03886334770639</v>
      </c>
    </row>
    <row r="36" s="79" customFormat="true" ht="18" hidden="false" customHeight="true" outlineLevel="0" collapsed="false">
      <c r="A36" s="77" t="s">
        <v>76</v>
      </c>
      <c r="B36" s="78"/>
      <c r="C36" s="46" t="n">
        <f aca="false">SUM(C29:C35)</f>
        <v>964598433.18</v>
      </c>
      <c r="D36" s="46" t="n">
        <f aca="false">SUM(D29:D35)</f>
        <v>103691875</v>
      </c>
      <c r="E36" s="47" t="n">
        <f aca="false">SUM(E29:E35)</f>
        <v>962071470</v>
      </c>
      <c r="F36" s="47" t="n">
        <f aca="false">SUM(F29:F35)</f>
        <v>235283525</v>
      </c>
      <c r="G36" s="47" t="n">
        <f aca="false">SUM(G29:G35)</f>
        <v>109139379.08</v>
      </c>
      <c r="H36" s="48" t="n">
        <f aca="false">G36/E36*100</f>
        <v>11.3442070036647</v>
      </c>
      <c r="I36" s="49" t="n">
        <f aca="false">G36/F36*100</f>
        <v>46.3863243633399</v>
      </c>
      <c r="J36" s="50" t="n">
        <f aca="false">G36/D36*100</f>
        <v>105.253549595858</v>
      </c>
      <c r="L36" s="52" t="n">
        <f aca="false">G36/$G$37*100</f>
        <v>84.0850977377885</v>
      </c>
    </row>
    <row r="37" customFormat="false" ht="14.25" hidden="false" customHeight="false" outlineLevel="0" collapsed="false">
      <c r="A37" s="44" t="s">
        <v>77</v>
      </c>
      <c r="B37" s="45"/>
      <c r="C37" s="46" t="n">
        <f aca="false">C36+C27</f>
        <v>1519791676.36</v>
      </c>
      <c r="D37" s="46" t="n">
        <f aca="false">D36+D27</f>
        <v>124783429.28</v>
      </c>
      <c r="E37" s="47" t="n">
        <f aca="false">E36+E27</f>
        <v>1531358470</v>
      </c>
      <c r="F37" s="47" t="n">
        <f aca="false">F36+F27</f>
        <v>354713425</v>
      </c>
      <c r="G37" s="47" t="n">
        <f aca="false">G36+G27</f>
        <v>129796339.68</v>
      </c>
      <c r="H37" s="48" t="n">
        <f aca="false">G37/E37*100</f>
        <v>8.47589524090986</v>
      </c>
      <c r="I37" s="49" t="n">
        <f aca="false">G37/F37*100</f>
        <v>36.5918881361764</v>
      </c>
      <c r="J37" s="50" t="n">
        <f aca="false">G37/D37*100</f>
        <v>104.017288536567</v>
      </c>
      <c r="L37" s="52" t="n">
        <f aca="false">G37/$G$37*100</f>
        <v>100</v>
      </c>
    </row>
    <row r="38" s="87" customFormat="true" ht="13.5" hidden="false" customHeight="false" outlineLevel="0" collapsed="false">
      <c r="A38" s="80"/>
      <c r="B38" s="81"/>
      <c r="C38" s="82"/>
      <c r="D38" s="83"/>
      <c r="E38" s="84"/>
      <c r="F38" s="84"/>
      <c r="G38" s="84"/>
      <c r="H38" s="85"/>
      <c r="I38" s="85"/>
      <c r="J38" s="86"/>
      <c r="K38" s="0"/>
    </row>
  </sheetData>
  <mergeCells count="10">
    <mergeCell ref="A1:J1"/>
    <mergeCell ref="A4:A5"/>
    <mergeCell ref="B4:B5"/>
    <mergeCell ref="C4:C5"/>
    <mergeCell ref="D4:D5"/>
    <mergeCell ref="E4:E5"/>
    <mergeCell ref="F4:F5"/>
    <mergeCell ref="G4:G5"/>
    <mergeCell ref="H4:J4"/>
    <mergeCell ref="K4:L4"/>
  </mergeCells>
  <printOptions headings="false" gridLines="false" gridLinesSet="true" horizontalCentered="fals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2-01-13T08:15:32Z</cp:lastPrinted>
  <dcterms:modified xsi:type="dcterms:W3CDTF">2022-02-14T06:28:40Z</dcterms:modified>
  <cp:revision>0</cp:revision>
  <dc:subject/>
  <dc:title/>
</cp:coreProperties>
</file>