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2 год</t>
  </si>
  <si>
    <t xml:space="preserve">на 01.03.2022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2 мес.   2021 г.</t>
  </si>
  <si>
    <t xml:space="preserve">План 2022 г.</t>
  </si>
  <si>
    <t xml:space="preserve">План 1 кв.      2022 г.</t>
  </si>
  <si>
    <t xml:space="preserve">Факт 2 мес.   2022 г.</t>
  </si>
  <si>
    <t xml:space="preserve">  % исполнения</t>
  </si>
  <si>
    <t xml:space="preserve">структура факт 2022</t>
  </si>
  <si>
    <t xml:space="preserve">к плану 2022 г.</t>
  </si>
  <si>
    <t xml:space="preserve">к плану 1 кв. 2022 г.</t>
  </si>
  <si>
    <t xml:space="preserve">к Факту  2 мес. 2021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3.7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4"/>
      <c r="B5" s="15"/>
      <c r="C5" s="16"/>
      <c r="D5" s="17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283593882.09</v>
      </c>
      <c r="D6" s="28" t="n">
        <v>31357711.71</v>
      </c>
      <c r="E6" s="29" t="n">
        <v>325075600</v>
      </c>
      <c r="F6" s="29" t="n">
        <v>63945100</v>
      </c>
      <c r="G6" s="28" t="n">
        <v>42709745.96</v>
      </c>
      <c r="H6" s="30" t="n">
        <f aca="false">G6/E6*100</f>
        <v>13.1384041004616</v>
      </c>
      <c r="I6" s="31" t="n">
        <f aca="false">G6/F6*100</f>
        <v>66.7912724508993</v>
      </c>
      <c r="J6" s="32" t="n">
        <f aca="false">G6/D6*100</f>
        <v>136.201730390869</v>
      </c>
      <c r="K6" s="33" t="n">
        <f aca="false">G6/$G$27*100</f>
        <v>71.4683847980523</v>
      </c>
      <c r="L6" s="34" t="n">
        <f aca="false">G6/$G$37*100</f>
        <v>18.0415048768566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1111459.04</v>
      </c>
      <c r="D7" s="37" t="n">
        <v>84136.92</v>
      </c>
      <c r="E7" s="37" t="n">
        <v>1071900</v>
      </c>
      <c r="F7" s="37" t="n">
        <v>267900</v>
      </c>
      <c r="G7" s="37" t="n">
        <v>109335.47</v>
      </c>
      <c r="H7" s="30" t="n">
        <f aca="false">G7/E7*100</f>
        <v>10.2001557981155</v>
      </c>
      <c r="I7" s="31" t="n">
        <f aca="false">G7/F7*100</f>
        <v>40.8120455393804</v>
      </c>
      <c r="J7" s="32" t="n">
        <f aca="false">G7/D7*100</f>
        <v>129.949456195924</v>
      </c>
      <c r="K7" s="33" t="n">
        <f aca="false">G7/$G$27*100</f>
        <v>0.182956589096881</v>
      </c>
      <c r="L7" s="34" t="n">
        <f aca="false">G7/$G$37*100</f>
        <v>0.0461856274459192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156209583.69</v>
      </c>
      <c r="D8" s="37" t="n">
        <v>11071050.65</v>
      </c>
      <c r="E8" s="37" t="n">
        <v>152046500</v>
      </c>
      <c r="F8" s="37" t="n">
        <v>28900000</v>
      </c>
      <c r="G8" s="37" t="n">
        <v>7678707.16</v>
      </c>
      <c r="H8" s="30" t="n">
        <f aca="false">G8/E8*100</f>
        <v>5.05023605278648</v>
      </c>
      <c r="I8" s="31" t="n">
        <f aca="false">G8/F8*100</f>
        <v>26.5699209688581</v>
      </c>
      <c r="J8" s="32" t="n">
        <f aca="false">G8/D8*100</f>
        <v>69.3584322098644</v>
      </c>
      <c r="K8" s="33" t="n">
        <f aca="false">G8/$G$27*100</f>
        <v>12.849170270795</v>
      </c>
      <c r="L8" s="34" t="n">
        <f aca="false">G8/$G$37*100</f>
        <v>3.24364918500897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3722389.1</v>
      </c>
      <c r="D9" s="37" t="n">
        <v>3146289.82</v>
      </c>
      <c r="E9" s="37" t="n">
        <v>0</v>
      </c>
      <c r="F9" s="37" t="n">
        <v>0</v>
      </c>
      <c r="G9" s="37" t="n">
        <v>732.1</v>
      </c>
      <c r="H9" s="30" t="e">
        <f aca="false">G9/E9*100</f>
        <v>#DIV/0!</v>
      </c>
      <c r="I9" s="31" t="e">
        <f aca="false">G9/F9*100</f>
        <v>#DIV/0!</v>
      </c>
      <c r="J9" s="32" t="n">
        <f aca="false">G9/D9*100</f>
        <v>0.0232686765010097</v>
      </c>
      <c r="K9" s="33" t="n">
        <f aca="false">G9/$G$27*100</f>
        <v>0.00122506007316589</v>
      </c>
      <c r="L9" s="34" t="n">
        <f aca="false">G9/$G$37*100</f>
        <v>0.000309254607431216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21852.68</v>
      </c>
      <c r="D10" s="37" t="n">
        <v>3249</v>
      </c>
      <c r="E10" s="37" t="n">
        <v>25200</v>
      </c>
      <c r="F10" s="37" t="n">
        <v>12200</v>
      </c>
      <c r="G10" s="37" t="n">
        <v>-125</v>
      </c>
      <c r="H10" s="30" t="n">
        <f aca="false">G10/E10*100</f>
        <v>-0.496031746031746</v>
      </c>
      <c r="I10" s="31" t="n">
        <f aca="false">G10/F10*100</f>
        <v>-1.02459016393443</v>
      </c>
      <c r="J10" s="32" t="n">
        <f aca="false">G10/D10*100</f>
        <v>-3.84733764235149</v>
      </c>
      <c r="K10" s="33" t="n">
        <f aca="false">G10/$G$27*100</f>
        <v>-0.00020916884188736</v>
      </c>
      <c r="L10" s="34" t="n">
        <f aca="false">G10/$G$37*100</f>
        <v>-5.28026580097008E-005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5092832.18</v>
      </c>
      <c r="D11" s="37" t="n">
        <v>141933.46</v>
      </c>
      <c r="E11" s="37" t="n">
        <v>3683200</v>
      </c>
      <c r="F11" s="37" t="n">
        <v>911200</v>
      </c>
      <c r="G11" s="37" t="n">
        <v>530645.4</v>
      </c>
      <c r="H11" s="30" t="n">
        <f aca="false">G11/E11*100</f>
        <v>14.4071839704605</v>
      </c>
      <c r="I11" s="31" t="n">
        <f aca="false">G11/F11*100</f>
        <v>58.2358867427568</v>
      </c>
      <c r="J11" s="32" t="n">
        <f aca="false">G11/D11*100</f>
        <v>373.869135579447</v>
      </c>
      <c r="K11" s="33" t="n">
        <f aca="false">G11/$G$27*100</f>
        <v>0.887955870166838</v>
      </c>
      <c r="L11" s="34" t="n">
        <f aca="false">G11/$G$37*100</f>
        <v>0.224155900644967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8244273.01</v>
      </c>
      <c r="D12" s="37" t="n">
        <v>1083582.61</v>
      </c>
      <c r="E12" s="37" t="n">
        <v>7832100</v>
      </c>
      <c r="F12" s="37" t="n">
        <v>1832100</v>
      </c>
      <c r="G12" s="37" t="n">
        <v>1086723.47</v>
      </c>
      <c r="H12" s="30" t="n">
        <f aca="false">G12/E12*100</f>
        <v>13.8752501883275</v>
      </c>
      <c r="I12" s="31" t="n">
        <f aca="false">G12/F12*100</f>
        <v>59.3157289449266</v>
      </c>
      <c r="J12" s="32" t="n">
        <f aca="false">G12/D12*100</f>
        <v>100.289858841496</v>
      </c>
      <c r="K12" s="33" t="n">
        <f aca="false">G12/$G$27*100</f>
        <v>1.8184695173737</v>
      </c>
      <c r="L12" s="34" t="n">
        <f aca="false">G12/$G$37*100</f>
        <v>0.459055101900203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7*100</f>
        <v>0</v>
      </c>
      <c r="L13" s="34" t="n">
        <f aca="false">G13/$G$37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7*100</f>
        <v>0</v>
      </c>
      <c r="L14" s="34" t="n">
        <f aca="false">G14/$G$37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39388685.76</v>
      </c>
      <c r="D15" s="37" t="n">
        <v>2361807.96</v>
      </c>
      <c r="E15" s="37" t="n">
        <v>43440300</v>
      </c>
      <c r="F15" s="37" t="n">
        <v>9838000</v>
      </c>
      <c r="G15" s="37" t="n">
        <v>736606.46</v>
      </c>
      <c r="H15" s="30" t="n">
        <f aca="false">G15/E15*100</f>
        <v>1.69567535214996</v>
      </c>
      <c r="I15" s="31" t="n">
        <f aca="false">G15/F15*100</f>
        <v>7.48735982923358</v>
      </c>
      <c r="J15" s="32" t="n">
        <f aca="false">G15/D15*100</f>
        <v>31.1882452966244</v>
      </c>
      <c r="K15" s="33" t="n">
        <f aca="false">G15/$G$27*100</f>
        <v>1.23260096131958</v>
      </c>
      <c r="L15" s="34" t="n">
        <f aca="false">G15/$G$37*100</f>
        <v>0.311158231960931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8329557.51</v>
      </c>
      <c r="D16" s="37" t="n">
        <v>642724.6</v>
      </c>
      <c r="E16" s="37" t="n">
        <v>8714200</v>
      </c>
      <c r="F16" s="37" t="n">
        <v>1742000</v>
      </c>
      <c r="G16" s="37" t="n">
        <v>1064602.94</v>
      </c>
      <c r="H16" s="30" t="n">
        <f aca="false">G16/E16*100</f>
        <v>12.2168752151661</v>
      </c>
      <c r="I16" s="31" t="n">
        <f aca="false">G16/F16*100</f>
        <v>61.113831228473</v>
      </c>
      <c r="J16" s="32" t="n">
        <f aca="false">G16/D16*100</f>
        <v>165.639052869612</v>
      </c>
      <c r="K16" s="33" t="n">
        <f aca="false">G16/$G$27*100</f>
        <v>1.78145411223743</v>
      </c>
      <c r="L16" s="34" t="n">
        <f aca="false">G16/$G$37*100</f>
        <v>0.449710919655536</v>
      </c>
    </row>
    <row r="17" customFormat="false" ht="13.5" hidden="false" customHeight="true" outlineLevel="0" collapsed="false">
      <c r="A17" s="39" t="s">
        <v>39</v>
      </c>
      <c r="B17" s="26" t="s">
        <v>40</v>
      </c>
      <c r="C17" s="36" t="n">
        <v>750</v>
      </c>
      <c r="D17" s="37" t="n">
        <v>0</v>
      </c>
      <c r="E17" s="37" t="n">
        <v>1000</v>
      </c>
      <c r="F17" s="37" t="n">
        <v>0</v>
      </c>
      <c r="G17" s="37" t="n">
        <v>0</v>
      </c>
      <c r="H17" s="30" t="n">
        <f aca="false">G17/E17*100</f>
        <v>0</v>
      </c>
      <c r="I17" s="31" t="e">
        <f aca="false">G17/F17*100</f>
        <v>#DIV/0!</v>
      </c>
      <c r="J17" s="32" t="e">
        <f aca="false">G17/D17*100</f>
        <v>#DIV/0!</v>
      </c>
      <c r="K17" s="33" t="n">
        <f aca="false">G17/$G$27*100</f>
        <v>0</v>
      </c>
      <c r="L17" s="34" t="n">
        <f aca="false">G17/$G$37*100</f>
        <v>0</v>
      </c>
    </row>
    <row r="18" customFormat="false" ht="15" hidden="false" customHeight="true" outlineLevel="0" collapsed="false">
      <c r="A18" s="39" t="s">
        <v>41</v>
      </c>
      <c r="B18" s="26" t="s">
        <v>42</v>
      </c>
      <c r="C18" s="36" t="n">
        <v>1096106.6</v>
      </c>
      <c r="D18" s="37" t="n">
        <v>141873.61</v>
      </c>
      <c r="E18" s="37" t="n">
        <v>1043900</v>
      </c>
      <c r="F18" s="37" t="n">
        <v>260900</v>
      </c>
      <c r="G18" s="37" t="n">
        <v>133680.96</v>
      </c>
      <c r="H18" s="30" t="n">
        <f aca="false">G18/E18*100</f>
        <v>12.8059162755053</v>
      </c>
      <c r="I18" s="31" t="n">
        <f aca="false">G18/F18*100</f>
        <v>51.2383901878114</v>
      </c>
      <c r="J18" s="32" t="n">
        <f aca="false">G18/D18*100</f>
        <v>94.2253883579899</v>
      </c>
      <c r="K18" s="33" t="n">
        <f aca="false">G18/$G$27*100</f>
        <v>0.223695132684724</v>
      </c>
      <c r="L18" s="34" t="n">
        <f aca="false">G18/$G$37*100</f>
        <v>0.0564696801063079</v>
      </c>
    </row>
    <row r="19" customFormat="false" ht="12.75" hidden="false" customHeight="true" outlineLevel="0" collapsed="false">
      <c r="A19" s="39" t="s">
        <v>43</v>
      </c>
      <c r="B19" s="26" t="s">
        <v>44</v>
      </c>
      <c r="C19" s="36" t="n">
        <v>10156778.63</v>
      </c>
      <c r="D19" s="37" t="n">
        <v>3191136.3</v>
      </c>
      <c r="E19" s="37" t="n">
        <v>7914600</v>
      </c>
      <c r="F19" s="37" t="n">
        <v>1978600</v>
      </c>
      <c r="G19" s="37" t="n">
        <v>1002119.35</v>
      </c>
      <c r="H19" s="30" t="n">
        <f aca="false">G19/E19*100</f>
        <v>12.6616550425795</v>
      </c>
      <c r="I19" s="31" t="n">
        <f aca="false">G19/F19*100</f>
        <v>50.6479000303245</v>
      </c>
      <c r="J19" s="32" t="n">
        <f aca="false">G19/D19*100</f>
        <v>31.4032136452461</v>
      </c>
      <c r="K19" s="33" t="n">
        <f aca="false">G19/$G$27*100</f>
        <v>1.67689715097931</v>
      </c>
      <c r="L19" s="34" t="n">
        <f aca="false">G19/$G$37*100</f>
        <v>0.423316522583629</v>
      </c>
    </row>
    <row r="20" customFormat="false" ht="23.25" hidden="false" customHeight="true" outlineLevel="0" collapsed="false">
      <c r="A20" s="39" t="s">
        <v>45</v>
      </c>
      <c r="B20" s="26" t="s">
        <v>46</v>
      </c>
      <c r="C20" s="36" t="n">
        <v>26178301.96</v>
      </c>
      <c r="D20" s="37" t="n">
        <v>2688420.7</v>
      </c>
      <c r="E20" s="37" t="n">
        <v>33337200</v>
      </c>
      <c r="F20" s="37" t="n">
        <v>8465800</v>
      </c>
      <c r="G20" s="37" t="n">
        <v>3030870.82</v>
      </c>
      <c r="H20" s="30" t="n">
        <f aca="false">G20/E20*100</f>
        <v>9.09155783929064</v>
      </c>
      <c r="I20" s="31" t="n">
        <f aca="false">G20/F20*100</f>
        <v>35.8013515556711</v>
      </c>
      <c r="J20" s="32" t="n">
        <f aca="false">G20/D20*100</f>
        <v>112.737966197032</v>
      </c>
      <c r="K20" s="33" t="n">
        <f aca="false">G20/$G$27*100</f>
        <v>5.07170991463674</v>
      </c>
      <c r="L20" s="34" t="n">
        <f aca="false">G20/$G$37*100</f>
        <v>1.28030428304033</v>
      </c>
    </row>
    <row r="21" customFormat="false" ht="14.25" hidden="false" customHeight="true" outlineLevel="0" collapsed="false">
      <c r="A21" s="40" t="s">
        <v>47</v>
      </c>
      <c r="B21" s="26" t="s">
        <v>48</v>
      </c>
      <c r="C21" s="36" t="n">
        <v>1357066</v>
      </c>
      <c r="D21" s="37" t="n">
        <v>417531</v>
      </c>
      <c r="E21" s="37" t="n">
        <v>527400</v>
      </c>
      <c r="F21" s="37" t="n">
        <v>131900</v>
      </c>
      <c r="G21" s="37" t="n">
        <v>88000</v>
      </c>
      <c r="H21" s="30" t="n">
        <f aca="false">G21/E21*100</f>
        <v>16.6856276071293</v>
      </c>
      <c r="I21" s="31" t="n">
        <f aca="false">G21/F21*100</f>
        <v>66.7172100075815</v>
      </c>
      <c r="J21" s="32" t="n">
        <f aca="false">G21/D21*100</f>
        <v>21.076279366083</v>
      </c>
      <c r="K21" s="33" t="n">
        <f aca="false">G21/$G$27*100</f>
        <v>0.147254864688701</v>
      </c>
      <c r="L21" s="34" t="n">
        <f aca="false">G21/$G$37*100</f>
        <v>0.0371730712388294</v>
      </c>
    </row>
    <row r="22" customFormat="false" ht="14.25" hidden="false" customHeight="true" outlineLevel="0" collapsed="false">
      <c r="A22" s="40" t="s">
        <v>49</v>
      </c>
      <c r="B22" s="26" t="s">
        <v>50</v>
      </c>
      <c r="C22" s="36" t="n">
        <v>4341056.58</v>
      </c>
      <c r="D22" s="37" t="n">
        <v>1030542.44</v>
      </c>
      <c r="E22" s="37" t="n">
        <v>1559500</v>
      </c>
      <c r="F22" s="37" t="n">
        <v>376000</v>
      </c>
      <c r="G22" s="37" t="n">
        <v>99513.98</v>
      </c>
      <c r="H22" s="30" t="n">
        <f aca="false">G22/E22*100</f>
        <v>6.38114652132094</v>
      </c>
      <c r="I22" s="31" t="n">
        <f aca="false">G22/F22*100</f>
        <v>26.4664840425532</v>
      </c>
      <c r="J22" s="32" t="n">
        <f aca="false">G22/D22*100</f>
        <v>9.65646596757335</v>
      </c>
      <c r="K22" s="33" t="n">
        <f aca="false">G22/$G$27*100</f>
        <v>0.166521791585615</v>
      </c>
      <c r="L22" s="34" t="n">
        <f aca="false">G22/$G$37*100</f>
        <v>0.0420368212249936</v>
      </c>
    </row>
    <row r="23" customFormat="false" ht="14.25" hidden="false" customHeight="true" outlineLevel="0" collapsed="false">
      <c r="A23" s="40" t="s">
        <v>51</v>
      </c>
      <c r="B23" s="26" t="s">
        <v>52</v>
      </c>
      <c r="C23" s="36" t="n">
        <v>3521666.96</v>
      </c>
      <c r="D23" s="37" t="n">
        <v>298121.04</v>
      </c>
      <c r="E23" s="37" t="n">
        <v>1850000</v>
      </c>
      <c r="F23" s="37" t="n">
        <v>462500</v>
      </c>
      <c r="G23" s="37" t="n">
        <v>1043337.42</v>
      </c>
      <c r="H23" s="30" t="n">
        <f aca="false">G23/E23*100</f>
        <v>56.3966172972973</v>
      </c>
      <c r="I23" s="31" t="n">
        <f aca="false">G23/F23*100</f>
        <v>225.586469189189</v>
      </c>
      <c r="J23" s="32" t="n">
        <f aca="false">G23/D23*100</f>
        <v>349.971078861123</v>
      </c>
      <c r="K23" s="33" t="n">
        <f aca="false">G23/$G$27*100</f>
        <v>1.74586943871317</v>
      </c>
      <c r="L23" s="34" t="n">
        <f aca="false">G23/$G$37*100</f>
        <v>0.440727911815868</v>
      </c>
    </row>
    <row r="24" customFormat="false" ht="12.75" hidden="false" customHeight="true" outlineLevel="0" collapsed="false">
      <c r="A24" s="40" t="s">
        <v>53</v>
      </c>
      <c r="B24" s="26" t="s">
        <v>54</v>
      </c>
      <c r="C24" s="36" t="n">
        <v>2826559.25</v>
      </c>
      <c r="D24" s="37" t="n">
        <v>240661.69</v>
      </c>
      <c r="E24" s="37" t="n">
        <v>1225900</v>
      </c>
      <c r="F24" s="37" t="n">
        <v>305700</v>
      </c>
      <c r="G24" s="37" t="n">
        <v>440558.21</v>
      </c>
      <c r="H24" s="30" t="n">
        <f aca="false">G24/E24*100</f>
        <v>35.937532425157</v>
      </c>
      <c r="I24" s="31" t="n">
        <f aca="false">G24/F24*100</f>
        <v>144.114560026169</v>
      </c>
      <c r="J24" s="32" t="n">
        <f aca="false">G24/D24*100</f>
        <v>183.061213440328</v>
      </c>
      <c r="K24" s="33" t="n">
        <f aca="false">G24/$G$27*100</f>
        <v>0.737208404557346</v>
      </c>
      <c r="L24" s="34" t="n">
        <f aca="false">G24/$G$37*100</f>
        <v>0.186101155967968</v>
      </c>
    </row>
    <row r="25" customFormat="false" ht="12.75" hidden="false" customHeight="true" outlineLevel="0" collapsed="false">
      <c r="A25" s="41" t="s">
        <v>55</v>
      </c>
      <c r="B25" s="42" t="s">
        <v>56</v>
      </c>
      <c r="C25" s="43" t="n">
        <v>142.14</v>
      </c>
      <c r="D25" s="29" t="n">
        <v>40747.96</v>
      </c>
      <c r="E25" s="29" t="n">
        <v>0</v>
      </c>
      <c r="F25" s="29" t="n">
        <v>0</v>
      </c>
      <c r="G25" s="29" t="n">
        <v>5280</v>
      </c>
      <c r="H25" s="30" t="e">
        <f aca="false">G25/E25*100</f>
        <v>#DIV/0!</v>
      </c>
      <c r="I25" s="31" t="e">
        <f aca="false">G25/F25*100</f>
        <v>#DIV/0!</v>
      </c>
      <c r="J25" s="32" t="n">
        <f aca="false">G25/D25*100</f>
        <v>12.9577038948698</v>
      </c>
      <c r="K25" s="33" t="n">
        <f aca="false">G25/$G$27*100</f>
        <v>0.00883529188132208</v>
      </c>
      <c r="L25" s="34" t="n">
        <f aca="false">G25/$G$37*100</f>
        <v>0.00223038427432976</v>
      </c>
    </row>
    <row r="26" customFormat="false" ht="15" hidden="false" customHeight="true" outlineLevel="0" collapsed="false">
      <c r="A26" s="41" t="s">
        <v>57</v>
      </c>
      <c r="B26" s="42" t="s">
        <v>58</v>
      </c>
      <c r="C26" s="43" t="n">
        <v>300</v>
      </c>
      <c r="D26" s="29" t="n">
        <v>0</v>
      </c>
      <c r="E26" s="29" t="n">
        <v>0</v>
      </c>
      <c r="F26" s="29" t="n">
        <v>0</v>
      </c>
      <c r="G26" s="29" t="n">
        <v>0</v>
      </c>
      <c r="H26" s="30" t="e">
        <f aca="false">G26/E26*100</f>
        <v>#DIV/0!</v>
      </c>
      <c r="I26" s="31" t="e">
        <f aca="false">G26/F26*100</f>
        <v>#DIV/0!</v>
      </c>
      <c r="J26" s="32" t="e">
        <f aca="false">G26/D26*100</f>
        <v>#DIV/0!</v>
      </c>
      <c r="K26" s="33" t="n">
        <f aca="false">G26/$G$27*100</f>
        <v>0</v>
      </c>
      <c r="L26" s="34" t="n">
        <f aca="false">G26/$G$37*100</f>
        <v>0</v>
      </c>
    </row>
    <row r="27" customFormat="false" ht="17.25" hidden="false" customHeight="true" outlineLevel="0" collapsed="false">
      <c r="A27" s="44" t="s">
        <v>59</v>
      </c>
      <c r="B27" s="45"/>
      <c r="C27" s="46" t="n">
        <f aca="false">SUM(C6:C26)</f>
        <v>555193243.18</v>
      </c>
      <c r="D27" s="47" t="n">
        <f aca="false">SUM(D6:D26)</f>
        <v>57941521.47</v>
      </c>
      <c r="E27" s="47" t="n">
        <f aca="false">SUM(E6:E26)</f>
        <v>589348500</v>
      </c>
      <c r="F27" s="47" t="n">
        <f aca="false">SUM(F6:F26)</f>
        <v>119429900</v>
      </c>
      <c r="G27" s="47" t="n">
        <f aca="false">SUM(G6:G26)</f>
        <v>59760334.7</v>
      </c>
      <c r="H27" s="48" t="n">
        <f aca="false">G27/E27*100</f>
        <v>10.140067328584</v>
      </c>
      <c r="I27" s="49" t="n">
        <f aca="false">G27/F27*100</f>
        <v>50.0380011203225</v>
      </c>
      <c r="J27" s="50" t="n">
        <f aca="false">G27/D27*100</f>
        <v>103.139049827923</v>
      </c>
      <c r="K27" s="51" t="n">
        <f aca="false">G27/$G$27*100</f>
        <v>100</v>
      </c>
      <c r="L27" s="52" t="n">
        <f aca="false">G27/$G$37*100</f>
        <v>25.2440361256748</v>
      </c>
    </row>
    <row r="28" customFormat="false" ht="17.25" hidden="true" customHeight="true" outlineLevel="0" collapsed="false">
      <c r="A28" s="53" t="s">
        <v>60</v>
      </c>
      <c r="B28" s="54" t="s">
        <v>61</v>
      </c>
      <c r="C28" s="55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7" t="e">
        <f aca="false">G28/E28*100</f>
        <v>#DIV/0!</v>
      </c>
      <c r="I28" s="58" t="e">
        <f aca="false">G28/F28*100</f>
        <v>#DIV/0!</v>
      </c>
      <c r="J28" s="59" t="e">
        <f aca="false">G28/D28*100</f>
        <v>#DIV/0!</v>
      </c>
      <c r="K28" s="51"/>
      <c r="L28" s="34" t="n">
        <f aca="false">G28/$G$37*100</f>
        <v>0</v>
      </c>
    </row>
    <row r="29" customFormat="false" ht="13.5" hidden="false" customHeight="false" outlineLevel="0" collapsed="false">
      <c r="A29" s="60" t="s">
        <v>62</v>
      </c>
      <c r="B29" s="54" t="s">
        <v>63</v>
      </c>
      <c r="C29" s="61" t="n">
        <v>93345400</v>
      </c>
      <c r="D29" s="62" t="n">
        <v>24723120</v>
      </c>
      <c r="E29" s="62" t="n">
        <v>111425300</v>
      </c>
      <c r="F29" s="62" t="n">
        <v>33427590</v>
      </c>
      <c r="G29" s="62" t="n">
        <v>33427590</v>
      </c>
      <c r="H29" s="63" t="n">
        <f aca="false">G29/E29*100</f>
        <v>30</v>
      </c>
      <c r="I29" s="64" t="n">
        <f aca="false">G29/F29*100</f>
        <v>100</v>
      </c>
      <c r="J29" s="65" t="n">
        <f aca="false">G29/D29*100</f>
        <v>135.207813576927</v>
      </c>
      <c r="L29" s="34" t="n">
        <f aca="false">G29/$G$37*100</f>
        <v>14.120524822868</v>
      </c>
    </row>
    <row r="30" customFormat="false" ht="13.5" hidden="false" customHeight="false" outlineLevel="0" collapsed="false">
      <c r="A30" s="66" t="s">
        <v>64</v>
      </c>
      <c r="B30" s="35" t="s">
        <v>65</v>
      </c>
      <c r="C30" s="36" t="n">
        <v>94281040.73</v>
      </c>
      <c r="D30" s="37" t="n">
        <v>2045816</v>
      </c>
      <c r="E30" s="37" t="n">
        <v>46890004.73</v>
      </c>
      <c r="F30" s="37" t="n">
        <v>3248000</v>
      </c>
      <c r="G30" s="37" t="n">
        <v>2176382</v>
      </c>
      <c r="H30" s="30" t="n">
        <f aca="false">G30/E30*100</f>
        <v>4.64146253030246</v>
      </c>
      <c r="I30" s="31" t="n">
        <f aca="false">G30/F30*100</f>
        <v>67.0068349753695</v>
      </c>
      <c r="J30" s="32" t="n">
        <f aca="false">G30/D30*100</f>
        <v>106.382098878883</v>
      </c>
      <c r="L30" s="34" t="n">
        <f aca="false">G30/$G$37*100</f>
        <v>0.919350035555749</v>
      </c>
    </row>
    <row r="31" customFormat="false" ht="13.5" hidden="false" customHeight="false" outlineLevel="0" collapsed="false">
      <c r="A31" s="66" t="s">
        <v>66</v>
      </c>
      <c r="B31" s="35" t="s">
        <v>67</v>
      </c>
      <c r="C31" s="36" t="n">
        <v>754978356.04</v>
      </c>
      <c r="D31" s="37" t="n">
        <v>134578917.09</v>
      </c>
      <c r="E31" s="37" t="n">
        <v>772840275.1</v>
      </c>
      <c r="F31" s="37" t="n">
        <v>188793863</v>
      </c>
      <c r="G31" s="37" t="n">
        <v>135679360.15</v>
      </c>
      <c r="H31" s="30" t="n">
        <f aca="false">G31/E31*100</f>
        <v>17.5559380795008</v>
      </c>
      <c r="I31" s="31" t="n">
        <f aca="false">G31/F31*100</f>
        <v>71.8664039148349</v>
      </c>
      <c r="J31" s="32" t="n">
        <f aca="false">G31/D31*100</f>
        <v>100.817693501921</v>
      </c>
      <c r="L31" s="34" t="n">
        <f aca="false">G31/$G$37*100</f>
        <v>57.3138468238038</v>
      </c>
    </row>
    <row r="32" customFormat="false" ht="13.5" hidden="false" customHeight="false" outlineLevel="0" collapsed="false">
      <c r="A32" s="67" t="s">
        <v>68</v>
      </c>
      <c r="B32" s="68" t="s">
        <v>69</v>
      </c>
      <c r="C32" s="43" t="n">
        <v>36186899.97</v>
      </c>
      <c r="D32" s="29" t="n">
        <v>6279900</v>
      </c>
      <c r="E32" s="29" t="n">
        <v>48763225</v>
      </c>
      <c r="F32" s="29" t="n">
        <v>9738145</v>
      </c>
      <c r="G32" s="29" t="n">
        <v>6564103.34</v>
      </c>
      <c r="H32" s="69" t="n">
        <f aca="false">G32/E32*100</f>
        <v>13.4611755887762</v>
      </c>
      <c r="I32" s="70" t="n">
        <f aca="false">G32/F32*100</f>
        <v>67.406095719462</v>
      </c>
      <c r="J32" s="71" t="n">
        <f aca="false">G32/D32*100</f>
        <v>104.525602955461</v>
      </c>
      <c r="L32" s="34" t="n">
        <f aca="false">G32/$G$37*100</f>
        <v>2.77281683041884</v>
      </c>
    </row>
    <row r="33" customFormat="false" ht="13.5" hidden="true" customHeight="true" outlineLevel="0" collapsed="false">
      <c r="A33" s="72" t="s">
        <v>70</v>
      </c>
      <c r="B33" s="68" t="s">
        <v>71</v>
      </c>
      <c r="C33" s="43" t="n">
        <v>0</v>
      </c>
      <c r="D33" s="29" t="n">
        <v>0</v>
      </c>
      <c r="E33" s="37" t="n">
        <v>0</v>
      </c>
      <c r="F33" s="37" t="n">
        <v>0</v>
      </c>
      <c r="G33" s="29" t="n">
        <v>0</v>
      </c>
      <c r="H33" s="69" t="e">
        <f aca="false">G33/E33*100</f>
        <v>#DIV/0!</v>
      </c>
      <c r="I33" s="70" t="e">
        <f aca="false">G33/F33*100</f>
        <v>#DIV/0!</v>
      </c>
      <c r="J33" s="71" t="e">
        <f aca="false">G33/D33*100</f>
        <v>#DIV/0!</v>
      </c>
      <c r="L33" s="34" t="n">
        <f aca="false">G33/$G$37*100</f>
        <v>0</v>
      </c>
    </row>
    <row r="34" customFormat="false" ht="13.5" hidden="false" customHeight="true" outlineLevel="0" collapsed="false">
      <c r="A34" s="67" t="s">
        <v>72</v>
      </c>
      <c r="B34" s="68" t="s">
        <v>73</v>
      </c>
      <c r="C34" s="43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69" t="e">
        <f aca="false">G34/E34*100</f>
        <v>#DIV/0!</v>
      </c>
      <c r="I34" s="70" t="e">
        <f aca="false">G34/F34*100</f>
        <v>#DIV/0!</v>
      </c>
      <c r="J34" s="71" t="e">
        <f aca="false">G34/D34*100</f>
        <v>#DIV/0!</v>
      </c>
      <c r="L34" s="34" t="n">
        <f aca="false">G34/$G$37*100</f>
        <v>0</v>
      </c>
    </row>
    <row r="35" customFormat="false" ht="15" hidden="false" customHeight="true" outlineLevel="0" collapsed="false">
      <c r="A35" s="73" t="s">
        <v>74</v>
      </c>
      <c r="B35" s="74" t="s">
        <v>75</v>
      </c>
      <c r="C35" s="75" t="n">
        <v>-14193263.56</v>
      </c>
      <c r="D35" s="76" t="n">
        <v>-13714164.55</v>
      </c>
      <c r="E35" s="76" t="n">
        <v>0</v>
      </c>
      <c r="F35" s="76" t="n">
        <v>0</v>
      </c>
      <c r="G35" s="76" t="n">
        <v>-877263.22</v>
      </c>
      <c r="H35" s="69" t="e">
        <f aca="false">G35/E35*100</f>
        <v>#DIV/0!</v>
      </c>
      <c r="I35" s="70" t="e">
        <f aca="false">G35/F35*100</f>
        <v>#DIV/0!</v>
      </c>
      <c r="J35" s="71" t="n">
        <f aca="false">G35/D35*100</f>
        <v>6.39676749394115</v>
      </c>
      <c r="K35" s="33"/>
      <c r="L35" s="34" t="n">
        <f aca="false">G35/$G$37*100</f>
        <v>-0.370574638321191</v>
      </c>
    </row>
    <row r="36" s="79" customFormat="true" ht="18" hidden="false" customHeight="true" outlineLevel="0" collapsed="false">
      <c r="A36" s="77" t="s">
        <v>76</v>
      </c>
      <c r="B36" s="78"/>
      <c r="C36" s="46" t="n">
        <f aca="false">SUM(C29:C35)</f>
        <v>964598433.18</v>
      </c>
      <c r="D36" s="47" t="n">
        <f aca="false">SUM(D29:D35)</f>
        <v>153913588.54</v>
      </c>
      <c r="E36" s="47" t="n">
        <f aca="false">SUM(E29:E35)</f>
        <v>979918804.83</v>
      </c>
      <c r="F36" s="47" t="n">
        <f aca="false">SUM(F29:F35)</f>
        <v>235207598</v>
      </c>
      <c r="G36" s="47" t="n">
        <f aca="false">SUM(G29:G35)</f>
        <v>176970172.27</v>
      </c>
      <c r="H36" s="48" t="n">
        <f aca="false">G36/E36*100</f>
        <v>18.0596771281169</v>
      </c>
      <c r="I36" s="49" t="n">
        <f aca="false">G36/F36*100</f>
        <v>75.2399895984653</v>
      </c>
      <c r="J36" s="50" t="n">
        <f aca="false">G36/D36*100</f>
        <v>114.980213214903</v>
      </c>
      <c r="L36" s="52" t="n">
        <f aca="false">G36/$G$37*100</f>
        <v>74.7559638743252</v>
      </c>
    </row>
    <row r="37" customFormat="false" ht="14.25" hidden="false" customHeight="false" outlineLevel="0" collapsed="false">
      <c r="A37" s="44" t="s">
        <v>77</v>
      </c>
      <c r="B37" s="45"/>
      <c r="C37" s="46" t="n">
        <f aca="false">C36+C27</f>
        <v>1519791676.36</v>
      </c>
      <c r="D37" s="47" t="n">
        <f aca="false">D36+D27</f>
        <v>211855110.01</v>
      </c>
      <c r="E37" s="47" t="n">
        <f aca="false">E36+E27</f>
        <v>1569267304.83</v>
      </c>
      <c r="F37" s="47" t="n">
        <f aca="false">F36+F27</f>
        <v>354637498</v>
      </c>
      <c r="G37" s="47" t="n">
        <f aca="false">G36+G27</f>
        <v>236730506.97</v>
      </c>
      <c r="H37" s="48" t="n">
        <f aca="false">G37/E37*100</f>
        <v>15.085416374978</v>
      </c>
      <c r="I37" s="49" t="n">
        <f aca="false">G37/F37*100</f>
        <v>66.752813310791</v>
      </c>
      <c r="J37" s="50" t="n">
        <f aca="false">G37/D37*100</f>
        <v>111.741702599869</v>
      </c>
      <c r="L37" s="52" t="n">
        <f aca="false">G37/$G$37*100</f>
        <v>100</v>
      </c>
    </row>
    <row r="38" s="87" customFormat="true" ht="13.5" hidden="false" customHeight="false" outlineLevel="0" collapsed="false">
      <c r="A38" s="80"/>
      <c r="B38" s="81"/>
      <c r="C38" s="82"/>
      <c r="D38" s="83"/>
      <c r="E38" s="84"/>
      <c r="F38" s="84"/>
      <c r="G38" s="84"/>
      <c r="H38" s="85"/>
      <c r="I38" s="85"/>
      <c r="J38" s="86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2-03-01T13:19:18Z</cp:lastPrinted>
  <dcterms:modified xsi:type="dcterms:W3CDTF">2022-03-04T09:08:57Z</dcterms:modified>
  <cp:revision>0</cp:revision>
  <dc:subject/>
  <dc:title/>
</cp:coreProperties>
</file>