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Сведения об исполнении доходной части бюджета муниципального образования Сланцевский муниципальный район Ленинградской области на 2022 год</t>
  </si>
  <si>
    <t xml:space="preserve">на 01.06.2022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21 г.</t>
  </si>
  <si>
    <t xml:space="preserve">Факт 5 мес.        2021 г.</t>
  </si>
  <si>
    <t xml:space="preserve">План 2022 г.</t>
  </si>
  <si>
    <t xml:space="preserve">План 1 полуг.      2022 г.</t>
  </si>
  <si>
    <t xml:space="preserve">Факт 5 мес.   2022 г.</t>
  </si>
  <si>
    <t xml:space="preserve">  % исполнения</t>
  </si>
  <si>
    <t xml:space="preserve">структура факт 2022</t>
  </si>
  <si>
    <t xml:space="preserve">к плану 2022 г.</t>
  </si>
  <si>
    <t xml:space="preserve">к плану 1 полуг. 2022 г.</t>
  </si>
  <si>
    <t xml:space="preserve">к Факту  5 мес. 2021 г.</t>
  </si>
  <si>
    <t xml:space="preserve">налоговые и неналоговые</t>
  </si>
  <si>
    <t xml:space="preserve">общая</t>
  </si>
  <si>
    <t xml:space="preserve">Налог на доходы физических лиц </t>
  </si>
  <si>
    <t xml:space="preserve">10102000000000</t>
  </si>
  <si>
    <t xml:space="preserve">Акцизы на нефтепродукты</t>
  </si>
  <si>
    <t xml:space="preserve">10302000000000</t>
  </si>
  <si>
    <t xml:space="preserve">Налог, взимаемый в связи с применением упрощ. системы налогообложения</t>
  </si>
  <si>
    <t xml:space="preserve">10501000000000</t>
  </si>
  <si>
    <t xml:space="preserve">Единый налог на вмененный доход </t>
  </si>
  <si>
    <t xml:space="preserve">10502000000000</t>
  </si>
  <si>
    <t xml:space="preserve">Единый сельскохозяйственный налог</t>
  </si>
  <si>
    <t xml:space="preserve">10503000000000</t>
  </si>
  <si>
    <t xml:space="preserve">Налог, взимаемый в связи с применением патентной системы налогообложения</t>
  </si>
  <si>
    <t xml:space="preserve">10504000000000</t>
  </si>
  <si>
    <t xml:space="preserve">Государственная пошлина </t>
  </si>
  <si>
    <t xml:space="preserve">10800000000000</t>
  </si>
  <si>
    <t xml:space="preserve">Отмененные налоги и сборы</t>
  </si>
  <si>
    <t xml:space="preserve">10900000000000</t>
  </si>
  <si>
    <t xml:space="preserve">Дивиденды по акциям</t>
  </si>
  <si>
    <t xml:space="preserve">11101050000000</t>
  </si>
  <si>
    <t xml:space="preserve">Арендная плата за земельные участки</t>
  </si>
  <si>
    <t xml:space="preserve">1110501(2)0000000</t>
  </si>
  <si>
    <t xml:space="preserve">Аренда имущества</t>
  </si>
  <si>
    <t xml:space="preserve">11105075000000</t>
  </si>
  <si>
    <t xml:space="preserve">Доходы от преречисления части прибыли</t>
  </si>
  <si>
    <t xml:space="preserve">11107015000000</t>
  </si>
  <si>
    <t xml:space="preserve">Прочие доходы от использования имущества</t>
  </si>
  <si>
    <t xml:space="preserve">11109045000000</t>
  </si>
  <si>
    <t xml:space="preserve">Плата за негативное воздействие на окружающую среду</t>
  </si>
  <si>
    <t xml:space="preserve">11201000000000</t>
  </si>
  <si>
    <t xml:space="preserve">Прочие доходы от оказания платных услуг (работ) и компенсации затрат</t>
  </si>
  <si>
    <t xml:space="preserve">11300000000000</t>
  </si>
  <si>
    <t xml:space="preserve">Доходы от реализации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00000000</t>
  </si>
  <si>
    <t xml:space="preserve">Прочие неналоговые доходы</t>
  </si>
  <si>
    <t xml:space="preserve">11705000000000</t>
  </si>
  <si>
    <t xml:space="preserve">Итого налоговых и неналоговых доходов:</t>
  </si>
  <si>
    <t xml:space="preserve">Предоставление нерезидентами грантов </t>
  </si>
  <si>
    <t xml:space="preserve">20105000000000</t>
  </si>
  <si>
    <t xml:space="preserve">Дотации </t>
  </si>
  <si>
    <t xml:space="preserve">20201000000000</t>
  </si>
  <si>
    <t xml:space="preserve">Субсидии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Прочие безвозмездные поступления от физ. и юр.лиц</t>
  </si>
  <si>
    <t xml:space="preserve">20700000000000</t>
  </si>
  <si>
    <t xml:space="preserve">Доходы от возврата остатков субсидий, субвенций, межб.транс</t>
  </si>
  <si>
    <t xml:space="preserve">21805000000000</t>
  </si>
  <si>
    <t xml:space="preserve">Возврат остатков субсидий, субвенций,  межб. трансф.  </t>
  </si>
  <si>
    <t xml:space="preserve">21905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sz val="14"/>
      <name val="Arial Cyr"/>
      <family val="0"/>
      <charset val="204"/>
    </font>
    <font>
      <sz val="12"/>
      <name val="Arial Narrow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sz val="10"/>
      <name val="Arial Narrow"/>
      <family val="2"/>
      <charset val="204"/>
    </font>
    <font>
      <b val="true"/>
      <sz val="9"/>
      <name val="Arial Narrow"/>
      <family val="2"/>
    </font>
    <font>
      <b val="true"/>
      <sz val="9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name val="Arial Cyr"/>
      <family val="0"/>
      <charset val="204"/>
    </font>
    <font>
      <sz val="10"/>
      <name val="Arial Narrow"/>
      <family val="2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4.14"/>
    <col collapsed="false" customWidth="true" hidden="false" outlineLevel="0" max="3" min="3" style="1" width="13.56"/>
    <col collapsed="false" customWidth="true" hidden="false" outlineLevel="0" max="4" min="4" style="2" width="13.7"/>
    <col collapsed="false" customWidth="true" hidden="false" outlineLevel="0" max="5" min="5" style="2" width="12.85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true" hidden="false" outlineLevel="0" max="8" min="8" style="0" width="8.28"/>
    <col collapsed="false" customWidth="true" hidden="false" outlineLevel="0" max="9" min="9" style="0" width="8.56"/>
    <col collapsed="false" customWidth="true" hidden="false" outlineLevel="0" max="10" min="10" style="0" width="8.99"/>
    <col collapsed="false" customWidth="true" hidden="false" outlineLevel="0" max="11" min="11" style="0" width="10.41"/>
  </cols>
  <sheetData>
    <row r="1" s="4" customFormat="tru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8" hidden="false" customHeight="false" outlineLevel="0" collapsed="false">
      <c r="A2" s="5" t="s">
        <v>1</v>
      </c>
      <c r="B2" s="3"/>
      <c r="C2" s="6"/>
      <c r="D2" s="7"/>
      <c r="E2" s="7"/>
      <c r="F2" s="7"/>
      <c r="G2" s="7"/>
      <c r="H2" s="3"/>
      <c r="I2" s="3"/>
      <c r="J2" s="3"/>
    </row>
    <row r="3" customFormat="false" ht="14.25" hidden="false" customHeight="true" outlineLevel="0" collapsed="false">
      <c r="A3" s="8"/>
      <c r="B3" s="9"/>
      <c r="D3" s="10"/>
      <c r="E3" s="10"/>
      <c r="G3" s="10"/>
      <c r="H3" s="11"/>
      <c r="I3" s="12" t="s">
        <v>2</v>
      </c>
      <c r="J3" s="11"/>
    </row>
    <row r="4" customFormat="false" ht="27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 t="s">
        <v>8</v>
      </c>
      <c r="G4" s="16" t="s">
        <v>9</v>
      </c>
      <c r="H4" s="17" t="s">
        <v>10</v>
      </c>
      <c r="I4" s="17"/>
      <c r="J4" s="17"/>
      <c r="K4" s="18" t="s">
        <v>11</v>
      </c>
      <c r="L4" s="18"/>
    </row>
    <row r="5" customFormat="false" ht="45.75" hidden="false" customHeight="true" outlineLevel="0" collapsed="false">
      <c r="A5" s="13"/>
      <c r="B5" s="14"/>
      <c r="C5" s="15"/>
      <c r="D5" s="15"/>
      <c r="E5" s="16"/>
      <c r="F5" s="16"/>
      <c r="G5" s="16"/>
      <c r="H5" s="19" t="s">
        <v>12</v>
      </c>
      <c r="I5" s="20" t="s">
        <v>13</v>
      </c>
      <c r="J5" s="21" t="s">
        <v>14</v>
      </c>
      <c r="K5" s="22" t="s">
        <v>15</v>
      </c>
      <c r="L5" s="23" t="s">
        <v>16</v>
      </c>
    </row>
    <row r="6" customFormat="false" ht="13.5" hidden="false" customHeight="false" outlineLevel="0" collapsed="false">
      <c r="A6" s="24" t="s">
        <v>17</v>
      </c>
      <c r="B6" s="25" t="s">
        <v>18</v>
      </c>
      <c r="C6" s="26" t="n">
        <v>283593882.09</v>
      </c>
      <c r="D6" s="26" t="n">
        <v>94315177.95</v>
      </c>
      <c r="E6" s="27" t="n">
        <v>325075600</v>
      </c>
      <c r="F6" s="27" t="n">
        <v>142637700</v>
      </c>
      <c r="G6" s="28" t="n">
        <v>133077565.08</v>
      </c>
      <c r="H6" s="29" t="n">
        <f aca="false">G6/E6*100</f>
        <v>40.9374204277405</v>
      </c>
      <c r="I6" s="30" t="n">
        <f aca="false">G6/F6*100</f>
        <v>93.2976100147437</v>
      </c>
      <c r="J6" s="31" t="n">
        <f aca="false">G6/D6*100</f>
        <v>141.098779615885</v>
      </c>
      <c r="K6" s="32" t="n">
        <f aca="false">G6/$G$27*100</f>
        <v>52.7834669755367</v>
      </c>
      <c r="L6" s="33" t="n">
        <f aca="false">G6/$G$37*100</f>
        <v>18.3574230757715</v>
      </c>
    </row>
    <row r="7" customFormat="false" ht="16.5" hidden="false" customHeight="true" outlineLevel="0" collapsed="false">
      <c r="A7" s="24" t="s">
        <v>19</v>
      </c>
      <c r="B7" s="34" t="s">
        <v>20</v>
      </c>
      <c r="C7" s="35" t="n">
        <v>1111459.04</v>
      </c>
      <c r="D7" s="35" t="n">
        <v>425695.57</v>
      </c>
      <c r="E7" s="36" t="n">
        <v>1071900</v>
      </c>
      <c r="F7" s="36" t="n">
        <v>535900</v>
      </c>
      <c r="G7" s="36" t="n">
        <v>521576.55</v>
      </c>
      <c r="H7" s="29" t="n">
        <f aca="false">G7/E7*100</f>
        <v>48.6590680100756</v>
      </c>
      <c r="I7" s="30" t="n">
        <f aca="false">G7/F7*100</f>
        <v>97.3272158984885</v>
      </c>
      <c r="J7" s="31" t="n">
        <f aca="false">G7/D7*100</f>
        <v>122.523368049144</v>
      </c>
      <c r="K7" s="32" t="n">
        <f aca="false">G7/$G$27*100</f>
        <v>0.206876482790989</v>
      </c>
      <c r="L7" s="33" t="n">
        <f aca="false">G7/$G$37*100</f>
        <v>0.0719490275389046</v>
      </c>
    </row>
    <row r="8" customFormat="false" ht="22.5" hidden="false" customHeight="true" outlineLevel="0" collapsed="false">
      <c r="A8" s="37" t="s">
        <v>21</v>
      </c>
      <c r="B8" s="25" t="s">
        <v>22</v>
      </c>
      <c r="C8" s="35" t="n">
        <v>156209583.69</v>
      </c>
      <c r="D8" s="35" t="n">
        <v>78886235.01</v>
      </c>
      <c r="E8" s="36" t="n">
        <v>152046500</v>
      </c>
      <c r="F8" s="36" t="n">
        <v>86746500</v>
      </c>
      <c r="G8" s="36" t="n">
        <v>81735284.84</v>
      </c>
      <c r="H8" s="29" t="n">
        <f aca="false">G8/E8*100</f>
        <v>53.7567683833564</v>
      </c>
      <c r="I8" s="30" t="n">
        <f aca="false">G8/F8*100</f>
        <v>94.2231500291078</v>
      </c>
      <c r="J8" s="31" t="n">
        <f aca="false">G8/D8*100</f>
        <v>103.611593112079</v>
      </c>
      <c r="K8" s="32" t="n">
        <f aca="false">G8/$G$27*100</f>
        <v>32.419226377449</v>
      </c>
      <c r="L8" s="33" t="n">
        <f aca="false">G8/$G$37*100</f>
        <v>11.2749974281884</v>
      </c>
    </row>
    <row r="9" customFormat="false" ht="13.5" hidden="false" customHeight="false" outlineLevel="0" collapsed="false">
      <c r="A9" s="38" t="s">
        <v>23</v>
      </c>
      <c r="B9" s="25" t="s">
        <v>24</v>
      </c>
      <c r="C9" s="35" t="n">
        <v>3722389.1</v>
      </c>
      <c r="D9" s="35" t="n">
        <v>3384094.97</v>
      </c>
      <c r="E9" s="36" t="n">
        <v>0</v>
      </c>
      <c r="F9" s="36" t="n">
        <v>0</v>
      </c>
      <c r="G9" s="36" t="n">
        <v>-24973.34</v>
      </c>
      <c r="H9" s="29" t="e">
        <f aca="false">G9/E9*100</f>
        <v>#DIV/0!</v>
      </c>
      <c r="I9" s="30" t="e">
        <f aca="false">G9/F9*100</f>
        <v>#DIV/0!</v>
      </c>
      <c r="J9" s="31" t="n">
        <f aca="false">G9/D9*100</f>
        <v>-0.737962150039779</v>
      </c>
      <c r="K9" s="32" t="n">
        <f aca="false">G9/$G$27*100</f>
        <v>-0.00990534705355048</v>
      </c>
      <c r="L9" s="33" t="n">
        <f aca="false">G9/$G$37*100</f>
        <v>-0.00344495458509097</v>
      </c>
    </row>
    <row r="10" customFormat="false" ht="13.5" hidden="false" customHeight="true" outlineLevel="0" collapsed="false">
      <c r="A10" s="38" t="s">
        <v>25</v>
      </c>
      <c r="B10" s="25" t="s">
        <v>26</v>
      </c>
      <c r="C10" s="35" t="n">
        <v>21852.68</v>
      </c>
      <c r="D10" s="35" t="n">
        <v>19894.54</v>
      </c>
      <c r="E10" s="36" t="n">
        <v>25200</v>
      </c>
      <c r="F10" s="36" t="n">
        <v>25200</v>
      </c>
      <c r="G10" s="36" t="n">
        <v>4659.82</v>
      </c>
      <c r="H10" s="29" t="n">
        <f aca="false">G10/E10*100</f>
        <v>18.4913492063492</v>
      </c>
      <c r="I10" s="30" t="n">
        <f aca="false">G10/F10*100</f>
        <v>18.4913492063492</v>
      </c>
      <c r="J10" s="31" t="n">
        <f aca="false">G10/D10*100</f>
        <v>23.422607408867</v>
      </c>
      <c r="K10" s="32" t="n">
        <f aca="false">G10/$G$27*100</f>
        <v>0.00184825635285771</v>
      </c>
      <c r="L10" s="33" t="n">
        <f aca="false">G10/$G$37*100</f>
        <v>0.000642800213135231</v>
      </c>
    </row>
    <row r="11" customFormat="false" ht="13.5" hidden="false" customHeight="true" outlineLevel="0" collapsed="false">
      <c r="A11" s="38" t="s">
        <v>27</v>
      </c>
      <c r="B11" s="25" t="s">
        <v>28</v>
      </c>
      <c r="C11" s="35" t="n">
        <v>5092832.18</v>
      </c>
      <c r="D11" s="35" t="n">
        <v>1766521.84</v>
      </c>
      <c r="E11" s="36" t="n">
        <v>3683200</v>
      </c>
      <c r="F11" s="36" t="n">
        <v>1841200</v>
      </c>
      <c r="G11" s="36" t="n">
        <v>2974970.75</v>
      </c>
      <c r="H11" s="29" t="n">
        <f aca="false">G11/E11*100</f>
        <v>80.7713605017376</v>
      </c>
      <c r="I11" s="30" t="n">
        <f aca="false">G11/F11*100</f>
        <v>161.577816098197</v>
      </c>
      <c r="J11" s="31" t="n">
        <f aca="false">G11/D11*100</f>
        <v>168.408376428564</v>
      </c>
      <c r="K11" s="32" t="n">
        <f aca="false">G11/$G$27*100</f>
        <v>1.17998304403461</v>
      </c>
      <c r="L11" s="33" t="n">
        <f aca="false">G11/$G$37*100</f>
        <v>0.410383197670957</v>
      </c>
    </row>
    <row r="12" customFormat="false" ht="12.75" hidden="false" customHeight="true" outlineLevel="0" collapsed="false">
      <c r="A12" s="38" t="s">
        <v>29</v>
      </c>
      <c r="B12" s="25" t="s">
        <v>30</v>
      </c>
      <c r="C12" s="35" t="n">
        <v>8244273.01</v>
      </c>
      <c r="D12" s="35" t="n">
        <v>2659908.16</v>
      </c>
      <c r="E12" s="36" t="n">
        <v>7832100</v>
      </c>
      <c r="F12" s="36" t="n">
        <v>3732100</v>
      </c>
      <c r="G12" s="36" t="n">
        <v>3205744.04</v>
      </c>
      <c r="H12" s="29" t="n">
        <f aca="false">G12/E12*100</f>
        <v>40.9308364295655</v>
      </c>
      <c r="I12" s="30" t="n">
        <f aca="false">G12/F12*100</f>
        <v>85.8965204576512</v>
      </c>
      <c r="J12" s="31" t="n">
        <f aca="false">G12/D12*100</f>
        <v>120.52085437416</v>
      </c>
      <c r="K12" s="32" t="n">
        <f aca="false">G12/$G$27*100</f>
        <v>1.27151623615628</v>
      </c>
      <c r="L12" s="33" t="n">
        <f aca="false">G12/$G$37*100</f>
        <v>0.442217285682494</v>
      </c>
    </row>
    <row r="13" customFormat="false" ht="13.5" hidden="true" customHeight="true" outlineLevel="0" collapsed="false">
      <c r="A13" s="38" t="s">
        <v>31</v>
      </c>
      <c r="B13" s="25" t="s">
        <v>32</v>
      </c>
      <c r="C13" s="35" t="n">
        <v>0</v>
      </c>
      <c r="D13" s="35" t="n">
        <v>0</v>
      </c>
      <c r="E13" s="36" t="n">
        <v>0</v>
      </c>
      <c r="F13" s="36" t="n">
        <v>0</v>
      </c>
      <c r="G13" s="36" t="n">
        <v>0</v>
      </c>
      <c r="H13" s="29" t="e">
        <f aca="false">G13/E13*100</f>
        <v>#DIV/0!</v>
      </c>
      <c r="I13" s="30" t="e">
        <f aca="false">G13/F13*100</f>
        <v>#DIV/0!</v>
      </c>
      <c r="J13" s="31" t="e">
        <f aca="false">G13/D13*100</f>
        <v>#DIV/0!</v>
      </c>
      <c r="K13" s="32" t="n">
        <f aca="false">G13/$G$27*100</f>
        <v>0</v>
      </c>
      <c r="L13" s="33" t="n">
        <f aca="false">G13/$G$37*100</f>
        <v>0</v>
      </c>
    </row>
    <row r="14" customFormat="false" ht="12.75" hidden="true" customHeight="true" outlineLevel="0" collapsed="false">
      <c r="A14" s="38" t="s">
        <v>33</v>
      </c>
      <c r="B14" s="25" t="s">
        <v>34</v>
      </c>
      <c r="C14" s="35" t="n">
        <v>0</v>
      </c>
      <c r="D14" s="35" t="n">
        <v>0</v>
      </c>
      <c r="E14" s="36" t="n">
        <v>0</v>
      </c>
      <c r="F14" s="36" t="n">
        <v>0</v>
      </c>
      <c r="G14" s="36" t="n">
        <v>0</v>
      </c>
      <c r="H14" s="29" t="e">
        <f aca="false">G14/E14*100</f>
        <v>#DIV/0!</v>
      </c>
      <c r="I14" s="30" t="e">
        <f aca="false">G14/F14*100</f>
        <v>#DIV/0!</v>
      </c>
      <c r="J14" s="31" t="e">
        <f aca="false">G14/D14*100</f>
        <v>#DIV/0!</v>
      </c>
      <c r="K14" s="32" t="n">
        <f aca="false">G14/$G$27*100</f>
        <v>0</v>
      </c>
      <c r="L14" s="33" t="n">
        <f aca="false">G14/$G$37*100</f>
        <v>0</v>
      </c>
    </row>
    <row r="15" customFormat="false" ht="14.25" hidden="false" customHeight="true" outlineLevel="0" collapsed="false">
      <c r="A15" s="38" t="s">
        <v>35</v>
      </c>
      <c r="B15" s="25" t="s">
        <v>36</v>
      </c>
      <c r="C15" s="35" t="n">
        <v>39388685.76</v>
      </c>
      <c r="D15" s="35" t="n">
        <v>17798126.81</v>
      </c>
      <c r="E15" s="36" t="n">
        <v>43440300</v>
      </c>
      <c r="F15" s="36" t="n">
        <v>19792000</v>
      </c>
      <c r="G15" s="36" t="n">
        <v>8380928.71</v>
      </c>
      <c r="H15" s="29" t="n">
        <f aca="false">G15/E15*100</f>
        <v>19.2929807344793</v>
      </c>
      <c r="I15" s="30" t="n">
        <f aca="false">G15/F15*100</f>
        <v>42.3450318815683</v>
      </c>
      <c r="J15" s="31" t="n">
        <f aca="false">G15/D15*100</f>
        <v>47.0888245682749</v>
      </c>
      <c r="K15" s="32" t="n">
        <f aca="false">G15/$G$27*100</f>
        <v>3.32418521125389</v>
      </c>
      <c r="L15" s="33" t="n">
        <f aca="false">G15/$G$37*100</f>
        <v>1.1561096267794</v>
      </c>
    </row>
    <row r="16" customFormat="false" ht="14.25" hidden="false" customHeight="true" outlineLevel="0" collapsed="false">
      <c r="A16" s="38" t="s">
        <v>37</v>
      </c>
      <c r="B16" s="25" t="s">
        <v>38</v>
      </c>
      <c r="C16" s="35" t="n">
        <v>8329557.51</v>
      </c>
      <c r="D16" s="35" t="n">
        <v>3234098.56</v>
      </c>
      <c r="E16" s="36" t="n">
        <v>8714200</v>
      </c>
      <c r="F16" s="36" t="n">
        <v>3920500</v>
      </c>
      <c r="G16" s="36" t="n">
        <v>2964313.91</v>
      </c>
      <c r="H16" s="29" t="n">
        <f aca="false">G16/E16*100</f>
        <v>34.0170515939501</v>
      </c>
      <c r="I16" s="30" t="n">
        <f aca="false">G16/F16*100</f>
        <v>75.6106085958424</v>
      </c>
      <c r="J16" s="31" t="n">
        <f aca="false">G16/D16*100</f>
        <v>91.6581191019732</v>
      </c>
      <c r="K16" s="32" t="n">
        <f aca="false">G16/$G$27*100</f>
        <v>1.17575614852548</v>
      </c>
      <c r="L16" s="33" t="n">
        <f aca="false">G16/$G$37*100</f>
        <v>0.408913136805227</v>
      </c>
    </row>
    <row r="17" customFormat="false" ht="13.5" hidden="false" customHeight="true" outlineLevel="0" collapsed="false">
      <c r="A17" s="38" t="s">
        <v>39</v>
      </c>
      <c r="B17" s="25" t="s">
        <v>40</v>
      </c>
      <c r="C17" s="35" t="n">
        <v>750</v>
      </c>
      <c r="D17" s="35" t="n">
        <v>750</v>
      </c>
      <c r="E17" s="36" t="n">
        <v>1000</v>
      </c>
      <c r="F17" s="36" t="n">
        <v>1000</v>
      </c>
      <c r="G17" s="36" t="n">
        <v>7250</v>
      </c>
      <c r="H17" s="29" t="n">
        <f aca="false">G17/E17*100</f>
        <v>725</v>
      </c>
      <c r="I17" s="30" t="n">
        <f aca="false">G17/F17*100</f>
        <v>725</v>
      </c>
      <c r="J17" s="31" t="n">
        <f aca="false">G17/D17*100</f>
        <v>966.666666666667</v>
      </c>
      <c r="K17" s="32" t="n">
        <f aca="false">G17/$G$27*100</f>
        <v>0.00287561720371568</v>
      </c>
      <c r="L17" s="33" t="n">
        <f aca="false">G17/$G$37*100</f>
        <v>0.00100010333987803</v>
      </c>
    </row>
    <row r="18" customFormat="false" ht="15" hidden="false" customHeight="true" outlineLevel="0" collapsed="false">
      <c r="A18" s="38" t="s">
        <v>41</v>
      </c>
      <c r="B18" s="25" t="s">
        <v>42</v>
      </c>
      <c r="C18" s="35" t="n">
        <v>1096106.6</v>
      </c>
      <c r="D18" s="35" t="n">
        <v>358313.01</v>
      </c>
      <c r="E18" s="36" t="n">
        <v>1043900</v>
      </c>
      <c r="F18" s="36" t="n">
        <v>521900</v>
      </c>
      <c r="G18" s="36" t="n">
        <v>402073.21</v>
      </c>
      <c r="H18" s="29" t="n">
        <f aca="false">G18/E18*100</f>
        <v>38.5164488935722</v>
      </c>
      <c r="I18" s="30" t="n">
        <f aca="false">G18/F18*100</f>
        <v>77.0402778310021</v>
      </c>
      <c r="J18" s="31" t="n">
        <f aca="false">G18/D18*100</f>
        <v>112.212841504136</v>
      </c>
      <c r="K18" s="32" t="n">
        <f aca="false">G18/$G$27*100</f>
        <v>0.159477053769543</v>
      </c>
      <c r="L18" s="33" t="n">
        <f aca="false">G18/$G$37*100</f>
        <v>0.0554641048546868</v>
      </c>
    </row>
    <row r="19" customFormat="false" ht="12.75" hidden="false" customHeight="true" outlineLevel="0" collapsed="false">
      <c r="A19" s="38" t="s">
        <v>43</v>
      </c>
      <c r="B19" s="25" t="s">
        <v>44</v>
      </c>
      <c r="C19" s="35" t="n">
        <v>10156778.63</v>
      </c>
      <c r="D19" s="35" t="n">
        <v>6805703.48</v>
      </c>
      <c r="E19" s="36" t="n">
        <v>7914600</v>
      </c>
      <c r="F19" s="36" t="n">
        <v>3957200</v>
      </c>
      <c r="G19" s="36" t="n">
        <v>2881870.25</v>
      </c>
      <c r="H19" s="29" t="n">
        <f aca="false">G19/E19*100</f>
        <v>36.4120770474819</v>
      </c>
      <c r="I19" s="30" t="n">
        <f aca="false">G19/F19*100</f>
        <v>72.8259943899727</v>
      </c>
      <c r="J19" s="31" t="n">
        <f aca="false">G19/D19*100</f>
        <v>42.3449281689834</v>
      </c>
      <c r="K19" s="32" t="n">
        <f aca="false">G19/$G$27*100</f>
        <v>1.14305595445192</v>
      </c>
      <c r="L19" s="33" t="n">
        <f aca="false">G19/$G$37*100</f>
        <v>0.397540422361396</v>
      </c>
    </row>
    <row r="20" customFormat="false" ht="23.25" hidden="false" customHeight="true" outlineLevel="0" collapsed="false">
      <c r="A20" s="38" t="s">
        <v>45</v>
      </c>
      <c r="B20" s="25" t="s">
        <v>46</v>
      </c>
      <c r="C20" s="35" t="n">
        <v>26178301.96</v>
      </c>
      <c r="D20" s="35" t="n">
        <v>10682417.84</v>
      </c>
      <c r="E20" s="36" t="n">
        <v>33337200</v>
      </c>
      <c r="F20" s="36" t="n">
        <v>16743900</v>
      </c>
      <c r="G20" s="36" t="n">
        <v>11294310.65</v>
      </c>
      <c r="H20" s="29" t="n">
        <f aca="false">G20/E20*100</f>
        <v>33.8790019857697</v>
      </c>
      <c r="I20" s="30" t="n">
        <f aca="false">G20/F20*100</f>
        <v>67.4532853755696</v>
      </c>
      <c r="J20" s="31" t="n">
        <f aca="false">G20/D20*100</f>
        <v>105.728036659536</v>
      </c>
      <c r="K20" s="32" t="n">
        <f aca="false">G20/$G$27*100</f>
        <v>4.47973986334472</v>
      </c>
      <c r="L20" s="33" t="n">
        <f aca="false">G20/$G$37*100</f>
        <v>1.55799693830138</v>
      </c>
    </row>
    <row r="21" customFormat="false" ht="14.25" hidden="false" customHeight="true" outlineLevel="0" collapsed="false">
      <c r="A21" s="39" t="s">
        <v>47</v>
      </c>
      <c r="B21" s="25" t="s">
        <v>48</v>
      </c>
      <c r="C21" s="35" t="n">
        <v>1357066</v>
      </c>
      <c r="D21" s="35" t="n">
        <v>795991</v>
      </c>
      <c r="E21" s="36" t="n">
        <v>527400</v>
      </c>
      <c r="F21" s="36" t="n">
        <v>263800</v>
      </c>
      <c r="G21" s="36" t="n">
        <v>220000</v>
      </c>
      <c r="H21" s="29" t="n">
        <f aca="false">G21/E21*100</f>
        <v>41.7140690178233</v>
      </c>
      <c r="I21" s="30" t="n">
        <f aca="false">G21/F21*100</f>
        <v>83.3965125094769</v>
      </c>
      <c r="J21" s="31" t="n">
        <f aca="false">G21/D21*100</f>
        <v>27.6385034504159</v>
      </c>
      <c r="K21" s="32" t="n">
        <f aca="false">G21/$G$27*100</f>
        <v>0.0872601082506828</v>
      </c>
      <c r="L21" s="33" t="n">
        <f aca="false">G21/$G$37*100</f>
        <v>0.0303479634169884</v>
      </c>
    </row>
    <row r="22" customFormat="false" ht="14.25" hidden="false" customHeight="true" outlineLevel="0" collapsed="false">
      <c r="A22" s="39" t="s">
        <v>49</v>
      </c>
      <c r="B22" s="25" t="s">
        <v>50</v>
      </c>
      <c r="C22" s="35" t="n">
        <v>4341056.58</v>
      </c>
      <c r="D22" s="35" t="n">
        <v>1172853.32</v>
      </c>
      <c r="E22" s="36" t="n">
        <v>1559500</v>
      </c>
      <c r="F22" s="36" t="n">
        <v>753500</v>
      </c>
      <c r="G22" s="36" t="n">
        <v>798898.99</v>
      </c>
      <c r="H22" s="29" t="n">
        <f aca="false">G22/E22*100</f>
        <v>51.2278929143956</v>
      </c>
      <c r="I22" s="30" t="n">
        <f aca="false">G22/F22*100</f>
        <v>106.025081619111</v>
      </c>
      <c r="J22" s="31" t="n">
        <f aca="false">G22/D22*100</f>
        <v>68.1158484506827</v>
      </c>
      <c r="K22" s="32" t="n">
        <f aca="false">G22/$G$27*100</f>
        <v>0.31687278340346</v>
      </c>
      <c r="L22" s="33" t="n">
        <f aca="false">G22/$G$37*100</f>
        <v>0.110204351465404</v>
      </c>
    </row>
    <row r="23" customFormat="false" ht="14.25" hidden="false" customHeight="true" outlineLevel="0" collapsed="false">
      <c r="A23" s="39" t="s">
        <v>51</v>
      </c>
      <c r="B23" s="25" t="s">
        <v>52</v>
      </c>
      <c r="C23" s="35" t="n">
        <v>3521666.96</v>
      </c>
      <c r="D23" s="35" t="n">
        <v>1264369.23</v>
      </c>
      <c r="E23" s="36" t="n">
        <v>1850000</v>
      </c>
      <c r="F23" s="36" t="n">
        <v>925000</v>
      </c>
      <c r="G23" s="36" t="n">
        <v>2333712.99</v>
      </c>
      <c r="H23" s="29" t="n">
        <f aca="false">G23/E23*100</f>
        <v>126.146648108108</v>
      </c>
      <c r="I23" s="30" t="n">
        <f aca="false">G23/F23*100</f>
        <v>252.293296216216</v>
      </c>
      <c r="J23" s="31" t="n">
        <f aca="false">G23/D23*100</f>
        <v>184.575275530867</v>
      </c>
      <c r="K23" s="32" t="n">
        <f aca="false">G23/$G$27*100</f>
        <v>0.925636582424657</v>
      </c>
      <c r="L23" s="33" t="n">
        <f aca="false">G23/$G$37*100</f>
        <v>0.321924711119412</v>
      </c>
    </row>
    <row r="24" customFormat="false" ht="12.75" hidden="false" customHeight="true" outlineLevel="0" collapsed="false">
      <c r="A24" s="39" t="s">
        <v>53</v>
      </c>
      <c r="B24" s="25" t="s">
        <v>54</v>
      </c>
      <c r="C24" s="35" t="n">
        <v>2826559.25</v>
      </c>
      <c r="D24" s="35" t="n">
        <v>1733840.12</v>
      </c>
      <c r="E24" s="36" t="n">
        <v>1225900</v>
      </c>
      <c r="F24" s="36" t="n">
        <v>612000</v>
      </c>
      <c r="G24" s="36" t="n">
        <v>1340317.88</v>
      </c>
      <c r="H24" s="29" t="n">
        <f aca="false">G24/E24*100</f>
        <v>109.333377926421</v>
      </c>
      <c r="I24" s="30" t="n">
        <f aca="false">G24/F24*100</f>
        <v>219.006189542484</v>
      </c>
      <c r="J24" s="31" t="n">
        <f aca="false">G24/D24*100</f>
        <v>77.3034297995135</v>
      </c>
      <c r="K24" s="32" t="n">
        <f aca="false">G24/$G$27*100</f>
        <v>0.53161946954148</v>
      </c>
      <c r="L24" s="33" t="n">
        <f aca="false">G24/$G$37*100</f>
        <v>0.184890536315343</v>
      </c>
    </row>
    <row r="25" customFormat="false" ht="12.75" hidden="false" customHeight="true" outlineLevel="0" collapsed="false">
      <c r="A25" s="40" t="s">
        <v>55</v>
      </c>
      <c r="B25" s="41" t="s">
        <v>56</v>
      </c>
      <c r="C25" s="42" t="n">
        <v>142.14</v>
      </c>
      <c r="D25" s="42" t="n">
        <v>39047.96</v>
      </c>
      <c r="E25" s="27" t="n">
        <v>0</v>
      </c>
      <c r="F25" s="27" t="n">
        <v>0</v>
      </c>
      <c r="G25" s="27" t="n">
        <v>0</v>
      </c>
      <c r="H25" s="29" t="e">
        <f aca="false">G25/E25*100</f>
        <v>#DIV/0!</v>
      </c>
      <c r="I25" s="30" t="e">
        <f aca="false">G25/F25*100</f>
        <v>#DIV/0!</v>
      </c>
      <c r="J25" s="31" t="n">
        <f aca="false">G25/D25*100</f>
        <v>0</v>
      </c>
      <c r="K25" s="32" t="n">
        <f aca="false">G25/$G$27*100</f>
        <v>0</v>
      </c>
      <c r="L25" s="33" t="n">
        <f aca="false">G25/$G$37*100</f>
        <v>0</v>
      </c>
    </row>
    <row r="26" customFormat="false" ht="15" hidden="false" customHeight="true" outlineLevel="0" collapsed="false">
      <c r="A26" s="40" t="s">
        <v>57</v>
      </c>
      <c r="B26" s="41" t="s">
        <v>58</v>
      </c>
      <c r="C26" s="42" t="n">
        <v>300</v>
      </c>
      <c r="D26" s="42" t="n">
        <v>0</v>
      </c>
      <c r="E26" s="27" t="n">
        <v>0</v>
      </c>
      <c r="F26" s="27" t="n">
        <v>0</v>
      </c>
      <c r="G26" s="27" t="n">
        <v>1283.75</v>
      </c>
      <c r="H26" s="29" t="e">
        <f aca="false">G26/E26*100</f>
        <v>#DIV/0!</v>
      </c>
      <c r="I26" s="30" t="e">
        <f aca="false">G26/F26*100</f>
        <v>#DIV/0!</v>
      </c>
      <c r="J26" s="31" t="e">
        <f aca="false">G26/D26*100</f>
        <v>#DIV/0!</v>
      </c>
      <c r="K26" s="32" t="n">
        <f aca="false">G26/$G$27*100</f>
        <v>0.000509182563485518</v>
      </c>
      <c r="L26" s="33" t="n">
        <f aca="false">G26/$G$37*100</f>
        <v>0.00017708726380254</v>
      </c>
    </row>
    <row r="27" customFormat="false" ht="17.25" hidden="false" customHeight="true" outlineLevel="0" collapsed="false">
      <c r="A27" s="43" t="s">
        <v>59</v>
      </c>
      <c r="B27" s="44"/>
      <c r="C27" s="45" t="n">
        <f aca="false">SUM(C6:C26)</f>
        <v>555193243.18</v>
      </c>
      <c r="D27" s="45" t="n">
        <f aca="false">SUM(D6:D26)</f>
        <v>225343039.37</v>
      </c>
      <c r="E27" s="46" t="n">
        <f aca="false">SUM(E6:E26)</f>
        <v>589348500</v>
      </c>
      <c r="F27" s="46" t="n">
        <f aca="false">SUM(F6:F26)</f>
        <v>283009400</v>
      </c>
      <c r="G27" s="46" t="n">
        <f aca="false">SUM(G6:G26)</f>
        <v>252119788.08</v>
      </c>
      <c r="H27" s="47" t="n">
        <f aca="false">G27/E27*100</f>
        <v>42.7794060865515</v>
      </c>
      <c r="I27" s="48" t="n">
        <f aca="false">G27/F27*100</f>
        <v>89.085305322014</v>
      </c>
      <c r="J27" s="49" t="n">
        <f aca="false">G27/D27*100</f>
        <v>111.882660669201</v>
      </c>
      <c r="K27" s="50" t="n">
        <f aca="false">G27/$G$27*100</f>
        <v>100</v>
      </c>
      <c r="L27" s="51" t="n">
        <f aca="false">G27/$G$37*100</f>
        <v>34.7787368425032</v>
      </c>
    </row>
    <row r="28" customFormat="false" ht="17.25" hidden="true" customHeight="true" outlineLevel="0" collapsed="false">
      <c r="A28" s="52" t="s">
        <v>60</v>
      </c>
      <c r="B28" s="53" t="s">
        <v>61</v>
      </c>
      <c r="C28" s="54" t="n">
        <v>0</v>
      </c>
      <c r="D28" s="54" t="n">
        <v>0</v>
      </c>
      <c r="E28" s="55" t="n">
        <v>0</v>
      </c>
      <c r="F28" s="55" t="n">
        <v>0</v>
      </c>
      <c r="G28" s="55" t="n">
        <v>0</v>
      </c>
      <c r="H28" s="56" t="e">
        <f aca="false">G28/E28*100</f>
        <v>#DIV/0!</v>
      </c>
      <c r="I28" s="57" t="e">
        <f aca="false">G28/F28*100</f>
        <v>#DIV/0!</v>
      </c>
      <c r="J28" s="58" t="e">
        <f aca="false">G28/D28*100</f>
        <v>#DIV/0!</v>
      </c>
      <c r="K28" s="50"/>
      <c r="L28" s="33" t="n">
        <f aca="false">G28/$G$37*100</f>
        <v>0</v>
      </c>
    </row>
    <row r="29" customFormat="false" ht="13.5" hidden="false" customHeight="false" outlineLevel="0" collapsed="false">
      <c r="A29" s="59" t="s">
        <v>62</v>
      </c>
      <c r="B29" s="53" t="s">
        <v>63</v>
      </c>
      <c r="C29" s="60" t="n">
        <v>93345400</v>
      </c>
      <c r="D29" s="60" t="n">
        <v>49446240</v>
      </c>
      <c r="E29" s="61" t="n">
        <v>111425300</v>
      </c>
      <c r="F29" s="61" t="n">
        <v>66855180</v>
      </c>
      <c r="G29" s="61" t="n">
        <v>66855180</v>
      </c>
      <c r="H29" s="62" t="n">
        <f aca="false">G29/E29*100</f>
        <v>60</v>
      </c>
      <c r="I29" s="63" t="n">
        <f aca="false">G29/F29*100</f>
        <v>100</v>
      </c>
      <c r="J29" s="64" t="n">
        <f aca="false">G29/D29*100</f>
        <v>135.207813576927</v>
      </c>
      <c r="L29" s="33" t="n">
        <f aca="false">G29/$G$37*100</f>
        <v>9.22235707670989</v>
      </c>
    </row>
    <row r="30" customFormat="false" ht="13.5" hidden="false" customHeight="false" outlineLevel="0" collapsed="false">
      <c r="A30" s="65" t="s">
        <v>64</v>
      </c>
      <c r="B30" s="34" t="s">
        <v>65</v>
      </c>
      <c r="C30" s="35" t="n">
        <v>94281040.73</v>
      </c>
      <c r="D30" s="35" t="n">
        <f aca="false">30952042.48+1154500.3</f>
        <v>32106542.78</v>
      </c>
      <c r="E30" s="36" t="n">
        <v>46890004.73</v>
      </c>
      <c r="F30" s="36" t="n">
        <v>25377513.12</v>
      </c>
      <c r="G30" s="36" t="n">
        <f aca="false">11717355.53+162830</f>
        <v>11880185.53</v>
      </c>
      <c r="H30" s="29" t="n">
        <f aca="false">G30/E30*100</f>
        <v>25.3362856293318</v>
      </c>
      <c r="I30" s="30" t="n">
        <f aca="false">G30/F30*100</f>
        <v>46.8138287381565</v>
      </c>
      <c r="J30" s="31" t="n">
        <f aca="false">G30/D30*100</f>
        <v>37.0023817618896</v>
      </c>
      <c r="L30" s="33" t="n">
        <f aca="false">G30/$G$37*100</f>
        <v>1.6388156175067</v>
      </c>
    </row>
    <row r="31" customFormat="false" ht="13.5" hidden="false" customHeight="false" outlineLevel="0" collapsed="false">
      <c r="A31" s="65" t="s">
        <v>66</v>
      </c>
      <c r="B31" s="34" t="s">
        <v>67</v>
      </c>
      <c r="C31" s="35" t="n">
        <v>754978356.04</v>
      </c>
      <c r="D31" s="35" t="n">
        <v>352554903.89</v>
      </c>
      <c r="E31" s="36" t="n">
        <v>772840275.1</v>
      </c>
      <c r="F31" s="36" t="n">
        <v>432644455.77</v>
      </c>
      <c r="G31" s="36" t="n">
        <f aca="false">366102768.01+1000000</f>
        <v>367102768.01</v>
      </c>
      <c r="H31" s="29" t="n">
        <f aca="false">G31/E31*100</f>
        <v>47.5004706454383</v>
      </c>
      <c r="I31" s="30" t="n">
        <f aca="false">G31/F31*100</f>
        <v>84.8509123632818</v>
      </c>
      <c r="J31" s="31" t="n">
        <f aca="false">G31/D31*100</f>
        <v>104.126410938972</v>
      </c>
      <c r="L31" s="33" t="n">
        <f aca="false">G31/$G$37*100</f>
        <v>50.6400971538303</v>
      </c>
    </row>
    <row r="32" customFormat="false" ht="13.5" hidden="false" customHeight="false" outlineLevel="0" collapsed="false">
      <c r="A32" s="66" t="s">
        <v>68</v>
      </c>
      <c r="B32" s="67" t="s">
        <v>69</v>
      </c>
      <c r="C32" s="42" t="n">
        <v>36186899.97</v>
      </c>
      <c r="D32" s="42" t="n">
        <v>15688213.49</v>
      </c>
      <c r="E32" s="27" t="n">
        <v>48763225</v>
      </c>
      <c r="F32" s="27" t="n">
        <v>29685850</v>
      </c>
      <c r="G32" s="27" t="n">
        <v>19489429.03</v>
      </c>
      <c r="H32" s="68" t="n">
        <f aca="false">G32/E32*100</f>
        <v>39.9674735007785</v>
      </c>
      <c r="I32" s="69" t="n">
        <f aca="false">G32/F32*100</f>
        <v>65.6522519314758</v>
      </c>
      <c r="J32" s="70" t="n">
        <f aca="false">G32/D32*100</f>
        <v>124.229754027907</v>
      </c>
      <c r="L32" s="33" t="n">
        <f aca="false">G32/$G$37*100</f>
        <v>2.68847490554742</v>
      </c>
    </row>
    <row r="33" customFormat="false" ht="13.5" hidden="true" customHeight="true" outlineLevel="0" collapsed="false">
      <c r="A33" s="71" t="s">
        <v>70</v>
      </c>
      <c r="B33" s="67" t="s">
        <v>71</v>
      </c>
      <c r="C33" s="42" t="n">
        <v>0</v>
      </c>
      <c r="D33" s="42" t="n">
        <v>0</v>
      </c>
      <c r="E33" s="36" t="n">
        <v>0</v>
      </c>
      <c r="F33" s="36" t="n">
        <v>0</v>
      </c>
      <c r="G33" s="27" t="n">
        <v>0</v>
      </c>
      <c r="H33" s="68" t="e">
        <f aca="false">G33/E33*100</f>
        <v>#DIV/0!</v>
      </c>
      <c r="I33" s="69" t="e">
        <f aca="false">G33/F33*100</f>
        <v>#DIV/0!</v>
      </c>
      <c r="J33" s="70" t="e">
        <f aca="false">G33/D33*100</f>
        <v>#DIV/0!</v>
      </c>
      <c r="L33" s="33" t="n">
        <f aca="false">G33/$G$37*100</f>
        <v>0</v>
      </c>
    </row>
    <row r="34" customFormat="false" ht="13.5" hidden="false" customHeight="true" outlineLevel="0" collapsed="false">
      <c r="A34" s="66" t="s">
        <v>72</v>
      </c>
      <c r="B34" s="67" t="s">
        <v>73</v>
      </c>
      <c r="C34" s="42" t="n">
        <v>0</v>
      </c>
      <c r="D34" s="42" t="n">
        <v>0</v>
      </c>
      <c r="E34" s="27" t="n">
        <v>0</v>
      </c>
      <c r="F34" s="27" t="n">
        <v>0</v>
      </c>
      <c r="G34" s="27" t="n">
        <v>8408491.72</v>
      </c>
      <c r="H34" s="68" t="e">
        <f aca="false">G34/E34*100</f>
        <v>#DIV/0!</v>
      </c>
      <c r="I34" s="69" t="e">
        <f aca="false">G34/F34*100</f>
        <v>#DIV/0!</v>
      </c>
      <c r="J34" s="70" t="e">
        <f aca="false">G34/D34*100</f>
        <v>#DIV/0!</v>
      </c>
      <c r="L34" s="33" t="n">
        <f aca="false">G34/$G$37*100</f>
        <v>1.15991181413914</v>
      </c>
    </row>
    <row r="35" customFormat="false" ht="15" hidden="false" customHeight="true" outlineLevel="0" collapsed="false">
      <c r="A35" s="72" t="s">
        <v>74</v>
      </c>
      <c r="B35" s="73" t="s">
        <v>75</v>
      </c>
      <c r="C35" s="74" t="n">
        <v>-14193263.56</v>
      </c>
      <c r="D35" s="74" t="n">
        <v>-14193263.56</v>
      </c>
      <c r="E35" s="75" t="n">
        <v>0</v>
      </c>
      <c r="F35" s="75" t="n">
        <v>0</v>
      </c>
      <c r="G35" s="75" t="n">
        <v>-930756.04</v>
      </c>
      <c r="H35" s="68" t="e">
        <f aca="false">G35/E35*100</f>
        <v>#DIV/0!</v>
      </c>
      <c r="I35" s="69" t="e">
        <f aca="false">G35/F35*100</f>
        <v>#DIV/0!</v>
      </c>
      <c r="J35" s="70" t="n">
        <f aca="false">G35/D35*100</f>
        <v>6.55773096909926</v>
      </c>
      <c r="K35" s="32"/>
      <c r="L35" s="33" t="n">
        <f aca="false">G35/$G$37*100</f>
        <v>-0.128393410236641</v>
      </c>
    </row>
    <row r="36" s="78" customFormat="true" ht="18" hidden="false" customHeight="true" outlineLevel="0" collapsed="false">
      <c r="A36" s="76" t="s">
        <v>76</v>
      </c>
      <c r="B36" s="77"/>
      <c r="C36" s="45" t="n">
        <f aca="false">SUM(C29:C35)</f>
        <v>964598433.18</v>
      </c>
      <c r="D36" s="45" t="n">
        <f aca="false">SUM(D29:D35)</f>
        <v>435602636.6</v>
      </c>
      <c r="E36" s="46" t="n">
        <f aca="false">SUM(E29:E35)</f>
        <v>979918804.83</v>
      </c>
      <c r="F36" s="46" t="n">
        <f aca="false">SUM(F29:F35)</f>
        <v>554562998.89</v>
      </c>
      <c r="G36" s="46" t="n">
        <f aca="false">SUM(G29:G35)</f>
        <v>472805298.25</v>
      </c>
      <c r="H36" s="47" t="n">
        <f aca="false">G36/E36*100</f>
        <v>48.2494361695635</v>
      </c>
      <c r="I36" s="48" t="n">
        <f aca="false">G36/F36*100</f>
        <v>85.2572745019693</v>
      </c>
      <c r="J36" s="49" t="n">
        <f aca="false">G36/D36*100</f>
        <v>108.540504240373</v>
      </c>
      <c r="L36" s="51" t="n">
        <f aca="false">G36/$G$37*100</f>
        <v>65.2212631574968</v>
      </c>
    </row>
    <row r="37" customFormat="false" ht="14.25" hidden="false" customHeight="false" outlineLevel="0" collapsed="false">
      <c r="A37" s="43" t="s">
        <v>77</v>
      </c>
      <c r="B37" s="44"/>
      <c r="C37" s="45" t="n">
        <f aca="false">C36+C27</f>
        <v>1519791676.36</v>
      </c>
      <c r="D37" s="45" t="n">
        <f aca="false">D36+D27</f>
        <v>660945675.97</v>
      </c>
      <c r="E37" s="46" t="n">
        <f aca="false">E36+E27</f>
        <v>1569267304.83</v>
      </c>
      <c r="F37" s="46" t="n">
        <f aca="false">F36+F27</f>
        <v>837572398.89</v>
      </c>
      <c r="G37" s="46" t="n">
        <f aca="false">G36+G27</f>
        <v>724925086.33</v>
      </c>
      <c r="H37" s="47" t="n">
        <f aca="false">G37/E37*100</f>
        <v>46.1951309441531</v>
      </c>
      <c r="I37" s="48" t="n">
        <f aca="false">G37/F37*100</f>
        <v>86.5507372605297</v>
      </c>
      <c r="J37" s="49" t="n">
        <f aca="false">G37/D37*100</f>
        <v>109.679980168734</v>
      </c>
      <c r="L37" s="51" t="n">
        <f aca="false">G37/$G$37*100</f>
        <v>100</v>
      </c>
    </row>
    <row r="38" s="85" customFormat="true" ht="13.5" hidden="false" customHeight="false" outlineLevel="0" collapsed="false">
      <c r="A38" s="79"/>
      <c r="B38" s="80"/>
      <c r="C38" s="81"/>
      <c r="D38" s="82"/>
      <c r="E38" s="82"/>
      <c r="F38" s="82"/>
      <c r="G38" s="82"/>
      <c r="H38" s="83"/>
      <c r="I38" s="83"/>
      <c r="J38" s="84"/>
      <c r="K38" s="0"/>
    </row>
  </sheetData>
  <mergeCells count="10">
    <mergeCell ref="A1:J1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37:36Z</dcterms:created>
  <dc:creator>Сурядная</dc:creator>
  <dc:description/>
  <dc:language>en-US</dc:language>
  <cp:lastModifiedBy>Дубовицкая Виктория Е.</cp:lastModifiedBy>
  <cp:lastPrinted>2022-05-04T13:30:49Z</cp:lastPrinted>
  <dcterms:modified xsi:type="dcterms:W3CDTF">2022-06-10T08:59:04Z</dcterms:modified>
  <cp:revision>0</cp:revision>
  <dc:subject/>
  <dc:title/>
</cp:coreProperties>
</file>