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8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7 мес.        2021 г.</t>
  </si>
  <si>
    <t xml:space="preserve">План 2022 г.</t>
  </si>
  <si>
    <t xml:space="preserve">План 9 мес.      2022 г.</t>
  </si>
  <si>
    <t xml:space="preserve">Факт 7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9 мес. 2022 г.</t>
  </si>
  <si>
    <t xml:space="preserve">к Факту  7 мес.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7" t="n">
        <v>146509195.68</v>
      </c>
      <c r="E6" s="28" t="n">
        <v>325075600</v>
      </c>
      <c r="F6" s="28" t="n">
        <v>218709700</v>
      </c>
      <c r="G6" s="29" t="n">
        <v>200155586.43</v>
      </c>
      <c r="H6" s="30" t="n">
        <f aca="false">G6/E6*100</f>
        <v>61.5720116889733</v>
      </c>
      <c r="I6" s="31" t="n">
        <f aca="false">G6/F6*100</f>
        <v>91.5165566182021</v>
      </c>
      <c r="J6" s="32" t="n">
        <f aca="false">G6/D6*100</f>
        <v>136.616398377596</v>
      </c>
      <c r="K6" s="33" t="n">
        <f aca="false">G6/$G$27*100</f>
        <v>53.033201599054</v>
      </c>
      <c r="L6" s="34" t="n">
        <f aca="false">G6/$G$37*100</f>
        <v>18.7695337692825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6" t="n">
        <v>607503.5</v>
      </c>
      <c r="E7" s="37" t="n">
        <v>1071900</v>
      </c>
      <c r="F7" s="37" t="n">
        <v>803900</v>
      </c>
      <c r="G7" s="37" t="n">
        <v>750335.05</v>
      </c>
      <c r="H7" s="30" t="n">
        <f aca="false">G7/E7*100</f>
        <v>70.0004711260379</v>
      </c>
      <c r="I7" s="31" t="n">
        <f aca="false">G7/F7*100</f>
        <v>93.3368640378157</v>
      </c>
      <c r="J7" s="32" t="n">
        <f aca="false">G7/D7*100</f>
        <v>123.511230799493</v>
      </c>
      <c r="K7" s="33" t="n">
        <f aca="false">G7/$G$27*100</f>
        <v>0.198808690195629</v>
      </c>
      <c r="L7" s="34" t="n">
        <f aca="false">G7/$G$37*100</f>
        <v>0.0703624580779646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6" t="n">
        <v>110046762.58</v>
      </c>
      <c r="E8" s="37" t="n">
        <v>152046500</v>
      </c>
      <c r="F8" s="37" t="n">
        <v>118646500</v>
      </c>
      <c r="G8" s="37" t="n">
        <v>121520122.45</v>
      </c>
      <c r="H8" s="30" t="n">
        <f aca="false">G8/E8*100</f>
        <v>79.9229988523248</v>
      </c>
      <c r="I8" s="31" t="n">
        <f aca="false">G8/F8*100</f>
        <v>102.422003556784</v>
      </c>
      <c r="J8" s="32" t="n">
        <f aca="false">G8/D8*100</f>
        <v>110.425894956846</v>
      </c>
      <c r="K8" s="33" t="n">
        <f aca="false">G8/$G$27*100</f>
        <v>32.1979579345213</v>
      </c>
      <c r="L8" s="34" t="n">
        <f aca="false">G8/$G$37*100</f>
        <v>11.3955152721671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6" t="n">
        <v>3383480.43</v>
      </c>
      <c r="E9" s="37" t="n">
        <v>0</v>
      </c>
      <c r="F9" s="37" t="n">
        <v>0</v>
      </c>
      <c r="G9" s="37" t="n">
        <v>-4461.02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-0.131847075586602</v>
      </c>
      <c r="K9" s="33" t="n">
        <f aca="false">G9/$G$27*100</f>
        <v>-0.00118199135591027</v>
      </c>
      <c r="L9" s="34" t="n">
        <f aca="false">G9/$G$37*100</f>
        <v>-0.000418330894624957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6" t="n">
        <v>21775.7</v>
      </c>
      <c r="E10" s="37" t="n">
        <v>25200</v>
      </c>
      <c r="F10" s="37" t="n">
        <v>25200</v>
      </c>
      <c r="G10" s="37" t="n">
        <v>4780.95</v>
      </c>
      <c r="H10" s="30" t="n">
        <f aca="false">G10/E10*100</f>
        <v>18.9720238095238</v>
      </c>
      <c r="I10" s="31" t="n">
        <f aca="false">G10/F10*100</f>
        <v>18.9720238095238</v>
      </c>
      <c r="J10" s="32" t="n">
        <f aca="false">G10/D10*100</f>
        <v>21.955436564611</v>
      </c>
      <c r="K10" s="33" t="n">
        <f aca="false">G10/$G$27*100</f>
        <v>0.00126675997261595</v>
      </c>
      <c r="L10" s="34" t="n">
        <f aca="false">G10/$G$37*100</f>
        <v>0.00044833224030764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6" t="n">
        <v>2604692.05</v>
      </c>
      <c r="E11" s="37" t="n">
        <v>3683200</v>
      </c>
      <c r="F11" s="37" t="n">
        <v>2751200</v>
      </c>
      <c r="G11" s="37" t="n">
        <v>3672361.15</v>
      </c>
      <c r="H11" s="30" t="n">
        <f aca="false">G11/E11*100</f>
        <v>99.7057219265856</v>
      </c>
      <c r="I11" s="31" t="n">
        <f aca="false">G11/F11*100</f>
        <v>133.482158694388</v>
      </c>
      <c r="J11" s="32" t="n">
        <f aca="false">G11/D11*100</f>
        <v>140.990223777126</v>
      </c>
      <c r="K11" s="33" t="n">
        <f aca="false">G11/$G$27*100</f>
        <v>0.973028395990315</v>
      </c>
      <c r="L11" s="34" t="n">
        <f aca="false">G11/$G$37*100</f>
        <v>0.344374632990983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6" t="n">
        <v>3946171.82</v>
      </c>
      <c r="E12" s="37" t="n">
        <v>7832100</v>
      </c>
      <c r="F12" s="37" t="n">
        <v>5782100</v>
      </c>
      <c r="G12" s="37" t="n">
        <v>4922594.92</v>
      </c>
      <c r="H12" s="30" t="n">
        <f aca="false">G12/E12*100</f>
        <v>62.8515330498844</v>
      </c>
      <c r="I12" s="31" t="n">
        <f aca="false">G12/F12*100</f>
        <v>85.1350706490721</v>
      </c>
      <c r="J12" s="32" t="n">
        <f aca="false">G12/D12*100</f>
        <v>124.743552600809</v>
      </c>
      <c r="K12" s="33" t="n">
        <f aca="false">G12/$G$27*100</f>
        <v>1.30429019463886</v>
      </c>
      <c r="L12" s="34" t="n">
        <f aca="false">G12/$G$37*100</f>
        <v>0.461614952804486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6" t="n">
        <v>25415456.48</v>
      </c>
      <c r="E15" s="37" t="n">
        <v>43440300</v>
      </c>
      <c r="F15" s="37" t="n">
        <v>32536300</v>
      </c>
      <c r="G15" s="37" t="n">
        <v>14971975.28</v>
      </c>
      <c r="H15" s="30" t="n">
        <f aca="false">G15/E15*100</f>
        <v>34.4656350899971</v>
      </c>
      <c r="I15" s="31" t="n">
        <f aca="false">G15/F15*100</f>
        <v>46.0162196684933</v>
      </c>
      <c r="J15" s="32" t="n">
        <f aca="false">G15/D15*100</f>
        <v>58.9089371335187</v>
      </c>
      <c r="K15" s="33" t="n">
        <f aca="false">G15/$G$27*100</f>
        <v>3.96697288105911</v>
      </c>
      <c r="L15" s="34" t="n">
        <f aca="false">G15/$G$37*100</f>
        <v>1.40399276694234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6" t="n">
        <v>4953988.08</v>
      </c>
      <c r="E16" s="37" t="n">
        <v>8726400</v>
      </c>
      <c r="F16" s="37" t="n">
        <v>6099000</v>
      </c>
      <c r="G16" s="37" t="n">
        <v>4463601.05</v>
      </c>
      <c r="H16" s="30" t="n">
        <f aca="false">G16/E16*100</f>
        <v>51.1505437522919</v>
      </c>
      <c r="I16" s="31" t="n">
        <f aca="false">G16/F16*100</f>
        <v>73.1857853746516</v>
      </c>
      <c r="J16" s="32" t="n">
        <f aca="false">G16/D16*100</f>
        <v>90.1011665332873</v>
      </c>
      <c r="K16" s="33" t="n">
        <f aca="false">G16/$G$27*100</f>
        <v>1.18267523062708</v>
      </c>
      <c r="L16" s="34" t="n">
        <f aca="false">G16/$G$37*100</f>
        <v>0.418572931862085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6" t="n">
        <v>750</v>
      </c>
      <c r="E17" s="37" t="n">
        <v>1000</v>
      </c>
      <c r="F17" s="37" t="n">
        <v>1000</v>
      </c>
      <c r="G17" s="37" t="n">
        <v>7250</v>
      </c>
      <c r="H17" s="30" t="n">
        <f aca="false">G17/E17*100</f>
        <v>725</v>
      </c>
      <c r="I17" s="31" t="n">
        <f aca="false">G17/F17*100</f>
        <v>725</v>
      </c>
      <c r="J17" s="32" t="n">
        <f aca="false">G17/D17*100</f>
        <v>966.666666666667</v>
      </c>
      <c r="K17" s="33" t="n">
        <f aca="false">G17/$G$27*100</f>
        <v>0.00192095918205915</v>
      </c>
      <c r="L17" s="34" t="n">
        <f aca="false">G17/$G$37*100</f>
        <v>0.000679866708965873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6" t="n">
        <v>696280.39</v>
      </c>
      <c r="E18" s="37" t="n">
        <v>1043900</v>
      </c>
      <c r="F18" s="37" t="n">
        <v>782900</v>
      </c>
      <c r="G18" s="37" t="n">
        <v>548359.08</v>
      </c>
      <c r="H18" s="30" t="n">
        <f aca="false">G18/E18*100</f>
        <v>52.52984768656</v>
      </c>
      <c r="I18" s="31" t="n">
        <f aca="false">G18/F18*100</f>
        <v>70.0420334653212</v>
      </c>
      <c r="J18" s="32" t="n">
        <f aca="false">G18/D18*100</f>
        <v>78.755496761872</v>
      </c>
      <c r="K18" s="33" t="n">
        <f aca="false">G18/$G$27*100</f>
        <v>0.145293159971242</v>
      </c>
      <c r="L18" s="34" t="n">
        <f aca="false">G18/$G$37*100</f>
        <v>0.0514222183518833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6" t="n">
        <v>7601426.59</v>
      </c>
      <c r="E19" s="37" t="n">
        <v>7914600</v>
      </c>
      <c r="F19" s="37" t="n">
        <v>5935900</v>
      </c>
      <c r="G19" s="37" t="n">
        <v>4088397.28</v>
      </c>
      <c r="H19" s="30" t="n">
        <f aca="false">G19/E19*100</f>
        <v>51.6563980491749</v>
      </c>
      <c r="I19" s="31" t="n">
        <f aca="false">G19/F19*100</f>
        <v>68.8757775568995</v>
      </c>
      <c r="J19" s="32" t="n">
        <f aca="false">G19/D19*100</f>
        <v>53.7846051868535</v>
      </c>
      <c r="K19" s="33" t="n">
        <f aca="false">G19/$G$27*100</f>
        <v>1.08326128205816</v>
      </c>
      <c r="L19" s="34" t="n">
        <f aca="false">G19/$G$37*100</f>
        <v>0.383388303958431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6" t="n">
        <v>14525072.52</v>
      </c>
      <c r="E20" s="37" t="n">
        <v>34619800</v>
      </c>
      <c r="F20" s="37" t="n">
        <v>25234600</v>
      </c>
      <c r="G20" s="37" t="n">
        <v>15709992.32</v>
      </c>
      <c r="H20" s="30" t="n">
        <f aca="false">G20/E20*100</f>
        <v>45.3786339609125</v>
      </c>
      <c r="I20" s="31" t="n">
        <f aca="false">G20/F20*100</f>
        <v>62.2557612167421</v>
      </c>
      <c r="J20" s="32" t="n">
        <f aca="false">G20/D20*100</f>
        <v>108.157754795155</v>
      </c>
      <c r="K20" s="33" t="n">
        <f aca="false">G20/$G$27*100</f>
        <v>4.16251779271485</v>
      </c>
      <c r="L20" s="34" t="n">
        <f aca="false">G20/$G$37*100</f>
        <v>1.47320010710035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6" t="n">
        <v>985221</v>
      </c>
      <c r="E21" s="37" t="n">
        <v>527400</v>
      </c>
      <c r="F21" s="37" t="n">
        <v>395700</v>
      </c>
      <c r="G21" s="37" t="n">
        <v>308000</v>
      </c>
      <c r="H21" s="30" t="n">
        <f aca="false">G21/E21*100</f>
        <v>58.3996966249526</v>
      </c>
      <c r="I21" s="31" t="n">
        <f aca="false">G21/F21*100</f>
        <v>77.8367450088451</v>
      </c>
      <c r="J21" s="32" t="n">
        <f aca="false">G21/D21*100</f>
        <v>31.2620214144847</v>
      </c>
      <c r="K21" s="33" t="n">
        <f aca="false">G21/$G$27*100</f>
        <v>0.0816076452516161</v>
      </c>
      <c r="L21" s="34" t="n">
        <f aca="false">G21/$G$37*100</f>
        <v>0.0288826132912398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6" t="n">
        <v>1487367.83</v>
      </c>
      <c r="E22" s="37" t="n">
        <v>1559500</v>
      </c>
      <c r="F22" s="37" t="n">
        <v>1182500</v>
      </c>
      <c r="G22" s="37" t="n">
        <v>1354878.96</v>
      </c>
      <c r="H22" s="30" t="n">
        <f aca="false">G22/E22*100</f>
        <v>86.8790612375761</v>
      </c>
      <c r="I22" s="31" t="n">
        <f aca="false">G22/F22*100</f>
        <v>114.577501902748</v>
      </c>
      <c r="J22" s="32" t="n">
        <f aca="false">G22/D22*100</f>
        <v>91.0923937355832</v>
      </c>
      <c r="K22" s="33" t="n">
        <f aca="false">G22/$G$27*100</f>
        <v>0.358988576384931</v>
      </c>
      <c r="L22" s="34" t="n">
        <f aca="false">G22/$G$37*100</f>
        <v>0.127053393045835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6" t="n">
        <v>1737257.32</v>
      </c>
      <c r="E23" s="37" t="n">
        <v>1850000</v>
      </c>
      <c r="F23" s="37" t="n">
        <v>1387500</v>
      </c>
      <c r="G23" s="37" t="n">
        <v>3085090.52</v>
      </c>
      <c r="H23" s="30" t="n">
        <f aca="false">G23/E23*100</f>
        <v>166.76164972973</v>
      </c>
      <c r="I23" s="31" t="n">
        <f aca="false">G23/F23*100</f>
        <v>222.348866306306</v>
      </c>
      <c r="J23" s="32" t="n">
        <f aca="false">G23/D23*100</f>
        <v>177.583970116759</v>
      </c>
      <c r="K23" s="33" t="n">
        <f aca="false">G23/$G$27*100</f>
        <v>0.817425236121052</v>
      </c>
      <c r="L23" s="34" t="n">
        <f aca="false">G23/$G$37*100</f>
        <v>0.289303494992305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6" t="n">
        <v>2040463.37</v>
      </c>
      <c r="E24" s="37" t="n">
        <v>1225900</v>
      </c>
      <c r="F24" s="37" t="n">
        <v>918100</v>
      </c>
      <c r="G24" s="37" t="n">
        <v>1849455.49</v>
      </c>
      <c r="H24" s="30" t="n">
        <f aca="false">G24/E24*100</f>
        <v>150.865118688311</v>
      </c>
      <c r="I24" s="31" t="n">
        <f aca="false">G24/F24*100</f>
        <v>201.443795882801</v>
      </c>
      <c r="J24" s="32" t="n">
        <f aca="false">G24/D24*100</f>
        <v>90.6389949063384</v>
      </c>
      <c r="K24" s="33" t="n">
        <f aca="false">G24/$G$27*100</f>
        <v>0.490031517975889</v>
      </c>
      <c r="L24" s="34" t="n">
        <f aca="false">G24/$G$37*100</f>
        <v>0.173432167912437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43" t="n">
        <v>940</v>
      </c>
      <c r="E25" s="28" t="n">
        <v>0</v>
      </c>
      <c r="F25" s="28" t="n">
        <v>0</v>
      </c>
      <c r="G25" s="28" t="n">
        <v>6015.98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639.997872340426</v>
      </c>
      <c r="K25" s="33" t="n">
        <f aca="false">G25/$G$27*100</f>
        <v>0.00159399338208058</v>
      </c>
      <c r="L25" s="34" t="n">
        <f aca="false">G25/$G$37*100</f>
        <v>0.000564146830869588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43" t="n">
        <v>0</v>
      </c>
      <c r="E26" s="28" t="n">
        <v>0</v>
      </c>
      <c r="F26" s="28" t="n">
        <v>0</v>
      </c>
      <c r="G26" s="28" t="n">
        <v>1283.75</v>
      </c>
      <c r="H26" s="30" t="e">
        <f aca="false">G26/E26*100</f>
        <v>#DIV/0!</v>
      </c>
      <c r="I26" s="31" t="e">
        <f aca="false">G26/F26*100</f>
        <v>#DIV/0!</v>
      </c>
      <c r="J26" s="32" t="e">
        <f aca="false">G26/D26*100</f>
        <v>#DIV/0!</v>
      </c>
      <c r="K26" s="33" t="n">
        <f aca="false">G26/$G$27*100</f>
        <v>0.000340142255168059</v>
      </c>
      <c r="L26" s="34" t="n">
        <f aca="false">G26/$G$37*100</f>
        <v>0.000120383294846199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6" t="n">
        <f aca="false">SUM(D6:D26)</f>
        <v>326563805.34</v>
      </c>
      <c r="E27" s="47" t="n">
        <f aca="false">SUM(E6:E26)</f>
        <v>590643300</v>
      </c>
      <c r="F27" s="47" t="n">
        <f aca="false">SUM(F6:F26)</f>
        <v>421192100</v>
      </c>
      <c r="G27" s="47" t="n">
        <f aca="false">SUM(G6:G26)</f>
        <v>377415619.64</v>
      </c>
      <c r="H27" s="48" t="n">
        <f aca="false">G27/E27*100</f>
        <v>63.8990774364155</v>
      </c>
      <c r="I27" s="49" t="n">
        <f aca="false">G27/F27*100</f>
        <v>89.6065286219756</v>
      </c>
      <c r="J27" s="50" t="n">
        <f aca="false">G27/D27*100</f>
        <v>115.5717851974</v>
      </c>
      <c r="K27" s="51" t="n">
        <f aca="false">G27/$G$27*100</f>
        <v>100</v>
      </c>
      <c r="L27" s="52" t="n">
        <f aca="false">G27/$G$37*100</f>
        <v>35.3920434809603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5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1" t="n">
        <v>74169360</v>
      </c>
      <c r="E29" s="62" t="n">
        <v>111425300</v>
      </c>
      <c r="F29" s="62" t="n">
        <v>100282770</v>
      </c>
      <c r="G29" s="62" t="n">
        <v>100282770</v>
      </c>
      <c r="H29" s="63" t="n">
        <f aca="false">G29/E29*100</f>
        <v>90</v>
      </c>
      <c r="I29" s="64" t="n">
        <f aca="false">G29/F29*100</f>
        <v>100</v>
      </c>
      <c r="J29" s="65" t="n">
        <f aca="false">G29/D29*100</f>
        <v>135.207813576927</v>
      </c>
      <c r="L29" s="34" t="n">
        <f aca="false">G29/$G$37*100</f>
        <v>9.40398852494918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6" t="n">
        <f aca="false">51831655.16+863.55</f>
        <v>51832518.71</v>
      </c>
      <c r="E30" s="37" t="n">
        <v>46890004.73</v>
      </c>
      <c r="F30" s="37" t="n">
        <v>43607843.73</v>
      </c>
      <c r="G30" s="37" t="n">
        <v>25058222.18</v>
      </c>
      <c r="H30" s="30" t="n">
        <f aca="false">G30/E30*100</f>
        <v>53.4404343191884</v>
      </c>
      <c r="I30" s="31" t="n">
        <f aca="false">G30/F30*100</f>
        <v>57.4626490022051</v>
      </c>
      <c r="J30" s="32" t="n">
        <f aca="false">G30/D30*100</f>
        <v>48.3445967968474</v>
      </c>
      <c r="L30" s="34" t="n">
        <f aca="false">G30/$G$37*100</f>
        <v>2.34982773048996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6" t="n">
        <v>502428654.81</v>
      </c>
      <c r="E31" s="37" t="n">
        <v>788535875.1</v>
      </c>
      <c r="F31" s="37" t="n">
        <v>617843118.33</v>
      </c>
      <c r="G31" s="37" t="n">
        <v>520302809.45</v>
      </c>
      <c r="H31" s="30" t="n">
        <f aca="false">G31/E31*100</f>
        <v>65.9834036573183</v>
      </c>
      <c r="I31" s="31" t="n">
        <f aca="false">G31/F31*100</f>
        <v>84.2127708497188</v>
      </c>
      <c r="J31" s="32" t="n">
        <f aca="false">G31/D31*100</f>
        <v>103.557550802265</v>
      </c>
      <c r="L31" s="34" t="n">
        <f aca="false">G31/$G$37*100</f>
        <v>48.791249479513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43" t="n">
        <v>22078202.51</v>
      </c>
      <c r="E32" s="28" t="n">
        <v>48763225</v>
      </c>
      <c r="F32" s="28" t="n">
        <v>39201045</v>
      </c>
      <c r="G32" s="28" t="n">
        <v>35848342.5</v>
      </c>
      <c r="H32" s="69" t="n">
        <f aca="false">G32/E32*100</f>
        <v>73.5151182063943</v>
      </c>
      <c r="I32" s="70" t="n">
        <f aca="false">G32/F32*100</f>
        <v>91.447415496194</v>
      </c>
      <c r="J32" s="71" t="n">
        <f aca="false">G32/D32*100</f>
        <v>162.369841855391</v>
      </c>
      <c r="L32" s="34" t="n">
        <f aca="false">G32/$G$37*100</f>
        <v>3.36166822584227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43" t="n">
        <v>0</v>
      </c>
      <c r="E34" s="28" t="n">
        <v>8408491.72</v>
      </c>
      <c r="F34" s="28" t="n">
        <v>8408491.72</v>
      </c>
      <c r="G34" s="28" t="n">
        <v>8408491.72</v>
      </c>
      <c r="H34" s="69" t="n">
        <f aca="false">G34/E34*100</f>
        <v>100</v>
      </c>
      <c r="I34" s="70" t="n">
        <f aca="false">G34/F34*100</f>
        <v>100</v>
      </c>
      <c r="J34" s="71" t="e">
        <f aca="false">G34/D34*100</f>
        <v>#DIV/0!</v>
      </c>
      <c r="L34" s="34" t="n">
        <f aca="false">G34/$G$37*100</f>
        <v>0.788503943868026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5" t="n">
        <v>-14193263.56</v>
      </c>
      <c r="E35" s="76" t="n">
        <v>0</v>
      </c>
      <c r="F35" s="76" t="n">
        <v>0</v>
      </c>
      <c r="G35" s="76" t="n">
        <v>-930756.04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6.55773096909926</v>
      </c>
      <c r="K35" s="33"/>
      <c r="L35" s="34" t="n">
        <f aca="false">G35/$G$37*100</f>
        <v>-0.087281385622746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6" t="n">
        <f aca="false">SUM(D29:D35)</f>
        <v>636315472.47</v>
      </c>
      <c r="E36" s="47" t="n">
        <f aca="false">SUM(E29:E35)</f>
        <v>1004022896.55</v>
      </c>
      <c r="F36" s="47" t="n">
        <f aca="false">SUM(F29:F35)</f>
        <v>809343268.78</v>
      </c>
      <c r="G36" s="47" t="n">
        <f aca="false">SUM(G29:G35)</f>
        <v>688969879.81</v>
      </c>
      <c r="H36" s="48" t="n">
        <f aca="false">G36/E36*100</f>
        <v>68.6209330661106</v>
      </c>
      <c r="I36" s="49" t="n">
        <f aca="false">G36/F36*100</f>
        <v>85.1270290847726</v>
      </c>
      <c r="J36" s="50" t="n">
        <f aca="false">G36/D36*100</f>
        <v>108.2748903049</v>
      </c>
      <c r="L36" s="52" t="n">
        <f aca="false">G36/$G$37*100</f>
        <v>64.6079565190397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6" t="n">
        <f aca="false">D36+D27</f>
        <v>962879277.81</v>
      </c>
      <c r="E37" s="47" t="n">
        <f aca="false">E36+E27</f>
        <v>1594666196.55</v>
      </c>
      <c r="F37" s="47" t="n">
        <f aca="false">F36+F27</f>
        <v>1230535368.78</v>
      </c>
      <c r="G37" s="47" t="n">
        <f aca="false">G36+G27</f>
        <v>1066385499.45</v>
      </c>
      <c r="H37" s="48" t="n">
        <f aca="false">G37/E37*100</f>
        <v>66.8720200978164</v>
      </c>
      <c r="I37" s="49" t="n">
        <f aca="false">G37/F37*100</f>
        <v>86.6602884001014</v>
      </c>
      <c r="J37" s="50" t="n">
        <f aca="false">G37/D37*100</f>
        <v>110.749657202658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7-04T11:45:58Z</cp:lastPrinted>
  <dcterms:modified xsi:type="dcterms:W3CDTF">2022-08-24T09:17:48Z</dcterms:modified>
  <cp:revision>0</cp:revision>
  <dc:subject/>
  <dc:title/>
</cp:coreProperties>
</file>