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2 год</t>
  </si>
  <si>
    <t xml:space="preserve">на 01.11.2022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1 г.</t>
  </si>
  <si>
    <t xml:space="preserve">Факт 10 мес.        2021 г.</t>
  </si>
  <si>
    <t xml:space="preserve">План 2022 г.</t>
  </si>
  <si>
    <t xml:space="preserve">Факт 10 мес.   2022 г.</t>
  </si>
  <si>
    <t xml:space="preserve">  % исполнения</t>
  </si>
  <si>
    <t xml:space="preserve">структура факт 2022</t>
  </si>
  <si>
    <t xml:space="preserve">к плану 2022 г.</t>
  </si>
  <si>
    <t xml:space="preserve">к Факту  10 мес.  2021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3.7"/>
    <col collapsed="false" customWidth="true" hidden="false" outlineLevel="0" max="5" min="5" style="2" width="12.85"/>
    <col collapsed="false" customWidth="true" hidden="false" outlineLevel="0" max="6" min="6" style="2" width="12.7"/>
    <col collapsed="false" customWidth="true" hidden="false" outlineLevel="0" max="7" min="7" style="0" width="8.28"/>
    <col collapsed="false" customWidth="true" hidden="false" outlineLevel="0" max="8" min="8" style="0" width="8.99"/>
    <col collapsed="false" customWidth="true" hidden="false" outlineLevel="0" max="9" min="9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3"/>
      <c r="H2" s="3"/>
    </row>
    <row r="3" customFormat="false" ht="14.25" hidden="false" customHeight="true" outlineLevel="0" collapsed="false">
      <c r="A3" s="8"/>
      <c r="B3" s="9"/>
      <c r="D3" s="10"/>
      <c r="E3" s="11"/>
      <c r="F3" s="11"/>
      <c r="G3" s="12" t="s">
        <v>2</v>
      </c>
      <c r="H3" s="13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7" t="s">
        <v>6</v>
      </c>
      <c r="E4" s="17" t="s">
        <v>7</v>
      </c>
      <c r="F4" s="17" t="s">
        <v>8</v>
      </c>
      <c r="G4" s="18" t="s">
        <v>9</v>
      </c>
      <c r="H4" s="18"/>
      <c r="I4" s="19" t="s">
        <v>10</v>
      </c>
      <c r="J4" s="19"/>
    </row>
    <row r="5" customFormat="false" ht="45.75" hidden="false" customHeight="true" outlineLevel="0" collapsed="false">
      <c r="A5" s="14"/>
      <c r="B5" s="15"/>
      <c r="C5" s="16"/>
      <c r="D5" s="17"/>
      <c r="E5" s="17"/>
      <c r="F5" s="17"/>
      <c r="G5" s="20" t="s">
        <v>11</v>
      </c>
      <c r="H5" s="21" t="s">
        <v>12</v>
      </c>
      <c r="I5" s="22" t="s">
        <v>13</v>
      </c>
      <c r="J5" s="23" t="s">
        <v>14</v>
      </c>
    </row>
    <row r="6" customFormat="false" ht="13.5" hidden="false" customHeight="false" outlineLevel="0" collapsed="false">
      <c r="A6" s="24" t="s">
        <v>15</v>
      </c>
      <c r="B6" s="25" t="s">
        <v>16</v>
      </c>
      <c r="C6" s="26" t="n">
        <v>283593882.09</v>
      </c>
      <c r="D6" s="27" t="n">
        <v>216991598.29</v>
      </c>
      <c r="E6" s="28" t="n">
        <v>357575600</v>
      </c>
      <c r="F6" s="27" t="n">
        <v>292544724.89</v>
      </c>
      <c r="G6" s="29" t="n">
        <f aca="false">F6/E6*100</f>
        <v>81.8133913192064</v>
      </c>
      <c r="H6" s="30" t="n">
        <f aca="false">F6/D6*100</f>
        <v>134.818457117877</v>
      </c>
      <c r="I6" s="31" t="n">
        <f aca="false">F6/$F$27*100</f>
        <v>54.9020160455128</v>
      </c>
      <c r="J6" s="32" t="n">
        <f aca="false">F6/$F$37*100</f>
        <v>20.1989536187694</v>
      </c>
    </row>
    <row r="7" customFormat="false" ht="16.5" hidden="false" customHeight="true" outlineLevel="0" collapsed="false">
      <c r="A7" s="24" t="s">
        <v>17</v>
      </c>
      <c r="B7" s="33" t="s">
        <v>18</v>
      </c>
      <c r="C7" s="34" t="n">
        <v>1111459.04</v>
      </c>
      <c r="D7" s="35" t="n">
        <v>909791.74</v>
      </c>
      <c r="E7" s="35" t="n">
        <v>1071900</v>
      </c>
      <c r="F7" s="35" t="n">
        <v>1125150.95</v>
      </c>
      <c r="G7" s="29" t="n">
        <f aca="false">F7/E7*100</f>
        <v>104.967902789439</v>
      </c>
      <c r="H7" s="30" t="n">
        <f aca="false">F7/D7*100</f>
        <v>123.671264590729</v>
      </c>
      <c r="I7" s="31" t="n">
        <f aca="false">F7/$F$27*100</f>
        <v>0.211157646181285</v>
      </c>
      <c r="J7" s="32" t="n">
        <f aca="false">F7/$F$37*100</f>
        <v>0.0776868284386596</v>
      </c>
    </row>
    <row r="8" customFormat="false" ht="22.5" hidden="false" customHeight="true" outlineLevel="0" collapsed="false">
      <c r="A8" s="36" t="s">
        <v>19</v>
      </c>
      <c r="B8" s="25" t="s">
        <v>20</v>
      </c>
      <c r="C8" s="34" t="n">
        <v>156209583.69</v>
      </c>
      <c r="D8" s="35" t="n">
        <v>148969406.9</v>
      </c>
      <c r="E8" s="35" t="n">
        <v>152046500</v>
      </c>
      <c r="F8" s="35" t="n">
        <v>159751354.77</v>
      </c>
      <c r="G8" s="29" t="n">
        <f aca="false">F8/E8*100</f>
        <v>105.067433166827</v>
      </c>
      <c r="H8" s="30" t="n">
        <f aca="false">F8/D8*100</f>
        <v>107.237692687625</v>
      </c>
      <c r="I8" s="31" t="n">
        <f aca="false">F8/$F$27*100</f>
        <v>29.9806173096193</v>
      </c>
      <c r="J8" s="32" t="n">
        <f aca="false">F8/$F$37*100</f>
        <v>11.0301431917739</v>
      </c>
    </row>
    <row r="9" customFormat="false" ht="13.5" hidden="false" customHeight="false" outlineLevel="0" collapsed="false">
      <c r="A9" s="37" t="s">
        <v>21</v>
      </c>
      <c r="B9" s="25" t="s">
        <v>22</v>
      </c>
      <c r="C9" s="34" t="n">
        <v>3722389.1</v>
      </c>
      <c r="D9" s="35" t="n">
        <v>3602289.42</v>
      </c>
      <c r="E9" s="35" t="n">
        <v>0</v>
      </c>
      <c r="F9" s="35" t="n">
        <v>-28841.36</v>
      </c>
      <c r="G9" s="29" t="e">
        <f aca="false">F9/E9*100</f>
        <v>#DIV/0!</v>
      </c>
      <c r="H9" s="30" t="n">
        <f aca="false">F9/D9*100</f>
        <v>-0.800639722057646</v>
      </c>
      <c r="I9" s="31" t="n">
        <f aca="false">F9/$F$27*100</f>
        <v>-0.00541267257541494</v>
      </c>
      <c r="J9" s="32" t="n">
        <f aca="false">F9/$F$37*100</f>
        <v>-0.00199137172328533</v>
      </c>
    </row>
    <row r="10" customFormat="false" ht="13.5" hidden="false" customHeight="true" outlineLevel="0" collapsed="false">
      <c r="A10" s="37" t="s">
        <v>23</v>
      </c>
      <c r="B10" s="25" t="s">
        <v>24</v>
      </c>
      <c r="C10" s="34" t="n">
        <v>21852.68</v>
      </c>
      <c r="D10" s="35" t="n">
        <v>21780.7</v>
      </c>
      <c r="E10" s="35" t="n">
        <v>25200</v>
      </c>
      <c r="F10" s="35" t="n">
        <v>8649.08</v>
      </c>
      <c r="G10" s="29" t="n">
        <f aca="false">F10/E10*100</f>
        <v>34.321746031746</v>
      </c>
      <c r="H10" s="30" t="n">
        <f aca="false">F10/D10*100</f>
        <v>39.7098348537926</v>
      </c>
      <c r="I10" s="31" t="n">
        <f aca="false">F10/$F$27*100</f>
        <v>0.00162317720518623</v>
      </c>
      <c r="J10" s="32" t="n">
        <f aca="false">F10/$F$37*100</f>
        <v>0.000597181732915252</v>
      </c>
    </row>
    <row r="11" customFormat="false" ht="13.5" hidden="false" customHeight="true" outlineLevel="0" collapsed="false">
      <c r="A11" s="37" t="s">
        <v>25</v>
      </c>
      <c r="B11" s="25" t="s">
        <v>26</v>
      </c>
      <c r="C11" s="34" t="n">
        <v>5092832.18</v>
      </c>
      <c r="D11" s="35" t="n">
        <v>3028158.19</v>
      </c>
      <c r="E11" s="35" t="n">
        <v>4183200</v>
      </c>
      <c r="F11" s="35" t="n">
        <v>4422632.51</v>
      </c>
      <c r="G11" s="29" t="n">
        <f aca="false">F11/E11*100</f>
        <v>105.723668722509</v>
      </c>
      <c r="H11" s="30" t="n">
        <f aca="false">F11/D11*100</f>
        <v>146.05024680035</v>
      </c>
      <c r="I11" s="31" t="n">
        <f aca="false">F11/$F$27*100</f>
        <v>0.829997673411224</v>
      </c>
      <c r="J11" s="32" t="n">
        <f aca="false">F11/$F$37*100</f>
        <v>0.305363731907802</v>
      </c>
    </row>
    <row r="12" customFormat="false" ht="12.75" hidden="false" customHeight="true" outlineLevel="0" collapsed="false">
      <c r="A12" s="37" t="s">
        <v>27</v>
      </c>
      <c r="B12" s="25" t="s">
        <v>28</v>
      </c>
      <c r="C12" s="34" t="n">
        <v>8244273.01</v>
      </c>
      <c r="D12" s="35" t="n">
        <v>6825156.94</v>
      </c>
      <c r="E12" s="35" t="n">
        <v>7832100</v>
      </c>
      <c r="F12" s="35" t="n">
        <v>7428696.87</v>
      </c>
      <c r="G12" s="29" t="n">
        <f aca="false">F12/E12*100</f>
        <v>94.8493618569732</v>
      </c>
      <c r="H12" s="30" t="n">
        <f aca="false">F12/D12*100</f>
        <v>108.842872556715</v>
      </c>
      <c r="I12" s="31" t="n">
        <f aca="false">F12/$F$27*100</f>
        <v>1.39414728776035</v>
      </c>
      <c r="J12" s="32" t="n">
        <f aca="false">F12/$F$37*100</f>
        <v>0.512919532496949</v>
      </c>
    </row>
    <row r="13" customFormat="false" ht="13.5" hidden="true" customHeight="true" outlineLevel="0" collapsed="false">
      <c r="A13" s="37" t="s">
        <v>29</v>
      </c>
      <c r="B13" s="25" t="s">
        <v>30</v>
      </c>
      <c r="C13" s="34" t="n">
        <v>0</v>
      </c>
      <c r="D13" s="35" t="n">
        <v>0</v>
      </c>
      <c r="E13" s="35" t="n">
        <v>0</v>
      </c>
      <c r="F13" s="35" t="n">
        <v>0</v>
      </c>
      <c r="G13" s="29" t="e">
        <f aca="false">F13/E13*100</f>
        <v>#DIV/0!</v>
      </c>
      <c r="H13" s="30" t="e">
        <f aca="false">F13/D13*100</f>
        <v>#DIV/0!</v>
      </c>
      <c r="I13" s="31" t="n">
        <f aca="false">F13/$F$27*100</f>
        <v>0</v>
      </c>
      <c r="J13" s="32" t="n">
        <f aca="false">F13/$F$37*100</f>
        <v>0</v>
      </c>
    </row>
    <row r="14" customFormat="false" ht="12.75" hidden="true" customHeight="true" outlineLevel="0" collapsed="false">
      <c r="A14" s="37" t="s">
        <v>31</v>
      </c>
      <c r="B14" s="25" t="s">
        <v>32</v>
      </c>
      <c r="C14" s="34" t="n">
        <v>0</v>
      </c>
      <c r="D14" s="35" t="n">
        <v>0</v>
      </c>
      <c r="E14" s="35" t="n">
        <v>0</v>
      </c>
      <c r="F14" s="35" t="n">
        <v>0</v>
      </c>
      <c r="G14" s="29" t="e">
        <f aca="false">F14/E14*100</f>
        <v>#DIV/0!</v>
      </c>
      <c r="H14" s="30" t="e">
        <f aca="false">F14/D14*100</f>
        <v>#DIV/0!</v>
      </c>
      <c r="I14" s="31" t="n">
        <f aca="false">F14/$F$27*100</f>
        <v>0</v>
      </c>
      <c r="J14" s="32" t="n">
        <f aca="false">F14/$F$37*100</f>
        <v>0</v>
      </c>
    </row>
    <row r="15" customFormat="false" ht="14.25" hidden="false" customHeight="true" outlineLevel="0" collapsed="false">
      <c r="A15" s="37" t="s">
        <v>33</v>
      </c>
      <c r="B15" s="25" t="s">
        <v>34</v>
      </c>
      <c r="C15" s="34" t="n">
        <v>39388685.76</v>
      </c>
      <c r="D15" s="35" t="n">
        <v>32850160.84</v>
      </c>
      <c r="E15" s="35" t="n">
        <v>43440300</v>
      </c>
      <c r="F15" s="35" t="n">
        <v>21544273.68</v>
      </c>
      <c r="G15" s="29" t="n">
        <f aca="false">F15/E15*100</f>
        <v>49.5951309728524</v>
      </c>
      <c r="H15" s="30" t="n">
        <f aca="false">F15/D15*100</f>
        <v>65.583464826652</v>
      </c>
      <c r="I15" s="31" t="n">
        <f aca="false">F15/$F$27*100</f>
        <v>4.04322470594209</v>
      </c>
      <c r="J15" s="32" t="n">
        <f aca="false">F15/$F$37*100</f>
        <v>1.48753933257906</v>
      </c>
    </row>
    <row r="16" customFormat="false" ht="14.25" hidden="false" customHeight="true" outlineLevel="0" collapsed="false">
      <c r="A16" s="37" t="s">
        <v>35</v>
      </c>
      <c r="B16" s="25" t="s">
        <v>36</v>
      </c>
      <c r="C16" s="34" t="n">
        <v>8329557.51</v>
      </c>
      <c r="D16" s="35" t="n">
        <v>6545751.95</v>
      </c>
      <c r="E16" s="35" t="n">
        <v>8732500</v>
      </c>
      <c r="F16" s="35" t="n">
        <v>6482421.47</v>
      </c>
      <c r="G16" s="29" t="n">
        <f aca="false">F16/E16*100</f>
        <v>74.2332833667335</v>
      </c>
      <c r="H16" s="30" t="n">
        <f aca="false">F16/D16*100</f>
        <v>99.0324949603384</v>
      </c>
      <c r="I16" s="31" t="n">
        <f aca="false">F16/$F$27*100</f>
        <v>1.21655930625151</v>
      </c>
      <c r="J16" s="32" t="n">
        <f aca="false">F16/$F$37*100</f>
        <v>0.447583290586009</v>
      </c>
    </row>
    <row r="17" customFormat="false" ht="13.5" hidden="false" customHeight="true" outlineLevel="0" collapsed="false">
      <c r="A17" s="37" t="s">
        <v>37</v>
      </c>
      <c r="B17" s="25" t="s">
        <v>38</v>
      </c>
      <c r="C17" s="34" t="n">
        <v>750</v>
      </c>
      <c r="D17" s="35" t="n">
        <v>750</v>
      </c>
      <c r="E17" s="35" t="n">
        <v>1000</v>
      </c>
      <c r="F17" s="35" t="n">
        <v>7250</v>
      </c>
      <c r="G17" s="29" t="n">
        <f aca="false">F17/E17*100</f>
        <v>725</v>
      </c>
      <c r="H17" s="30" t="n">
        <f aca="false">F17/D17*100</f>
        <v>966.666666666667</v>
      </c>
      <c r="I17" s="31" t="n">
        <f aca="false">F17/$F$27*100</f>
        <v>0.00136061115605361</v>
      </c>
      <c r="J17" s="32" t="n">
        <f aca="false">F17/$F$37*100</f>
        <v>0.000500581283053872</v>
      </c>
    </row>
    <row r="18" customFormat="false" ht="15" hidden="false" customHeight="true" outlineLevel="0" collapsed="false">
      <c r="A18" s="37" t="s">
        <v>39</v>
      </c>
      <c r="B18" s="25" t="s">
        <v>40</v>
      </c>
      <c r="C18" s="34" t="n">
        <v>1096106.6</v>
      </c>
      <c r="D18" s="35" t="n">
        <v>936356.6</v>
      </c>
      <c r="E18" s="35" t="n">
        <v>1043900</v>
      </c>
      <c r="F18" s="35" t="n">
        <v>791672.49</v>
      </c>
      <c r="G18" s="29" t="n">
        <f aca="false">F18/E18*100</f>
        <v>75.8379624485104</v>
      </c>
      <c r="H18" s="30" t="n">
        <f aca="false">F18/D18*100</f>
        <v>84.5481828183835</v>
      </c>
      <c r="I18" s="31" t="n">
        <f aca="false">F18/$F$27*100</f>
        <v>0.148573575425481</v>
      </c>
      <c r="J18" s="32" t="n">
        <f aca="false">F18/$F$37*100</f>
        <v>0.0546615766624349</v>
      </c>
    </row>
    <row r="19" customFormat="false" ht="12.75" hidden="false" customHeight="true" outlineLevel="0" collapsed="false">
      <c r="A19" s="37" t="s">
        <v>41</v>
      </c>
      <c r="B19" s="25" t="s">
        <v>42</v>
      </c>
      <c r="C19" s="34" t="n">
        <v>10156778.63</v>
      </c>
      <c r="D19" s="35" t="n">
        <v>9456749.28</v>
      </c>
      <c r="E19" s="35" t="n">
        <v>6290900</v>
      </c>
      <c r="F19" s="35" t="n">
        <v>5415778.86</v>
      </c>
      <c r="G19" s="29" t="n">
        <f aca="false">F19/E19*100</f>
        <v>86.0890947241253</v>
      </c>
      <c r="H19" s="30" t="n">
        <f aca="false">F19/D19*100</f>
        <v>57.2689271931295</v>
      </c>
      <c r="I19" s="31" t="n">
        <f aca="false">F19/$F$27*100</f>
        <v>1.0163819497428</v>
      </c>
      <c r="J19" s="32" t="n">
        <f aca="false">F19/$F$37*100</f>
        <v>0.373936211099977</v>
      </c>
    </row>
    <row r="20" customFormat="false" ht="23.25" hidden="false" customHeight="true" outlineLevel="0" collapsed="false">
      <c r="A20" s="37" t="s">
        <v>43</v>
      </c>
      <c r="B20" s="25" t="s">
        <v>44</v>
      </c>
      <c r="C20" s="34" t="n">
        <v>26178301.96</v>
      </c>
      <c r="D20" s="35" t="n">
        <v>20859993.09</v>
      </c>
      <c r="E20" s="35" t="n">
        <v>34614400</v>
      </c>
      <c r="F20" s="35" t="n">
        <v>22143439.48</v>
      </c>
      <c r="G20" s="29" t="n">
        <f aca="false">F20/E20*100</f>
        <v>63.9717559166127</v>
      </c>
      <c r="H20" s="30" t="n">
        <f aca="false">F20/D20*100</f>
        <v>106.152669296018</v>
      </c>
      <c r="I20" s="31" t="n">
        <f aca="false">F20/$F$27*100</f>
        <v>4.15567045377737</v>
      </c>
      <c r="J20" s="32" t="n">
        <f aca="false">F20/$F$37*100</f>
        <v>1.52890915118954</v>
      </c>
    </row>
    <row r="21" customFormat="false" ht="14.25" hidden="false" customHeight="true" outlineLevel="0" collapsed="false">
      <c r="A21" s="38" t="s">
        <v>45</v>
      </c>
      <c r="B21" s="25" t="s">
        <v>46</v>
      </c>
      <c r="C21" s="34" t="n">
        <v>1357066</v>
      </c>
      <c r="D21" s="35" t="n">
        <v>1269066</v>
      </c>
      <c r="E21" s="35" t="n">
        <v>527400</v>
      </c>
      <c r="F21" s="35" t="n">
        <v>1735833.34</v>
      </c>
      <c r="G21" s="29" t="n">
        <f aca="false">F21/E21*100</f>
        <v>329.130326128176</v>
      </c>
      <c r="H21" s="30" t="n">
        <f aca="false">F21/D21*100</f>
        <v>136.780383368556</v>
      </c>
      <c r="I21" s="31" t="n">
        <f aca="false">F21/$F$27*100</f>
        <v>0.325764718269489</v>
      </c>
      <c r="J21" s="32" t="n">
        <f aca="false">F21/$F$37*100</f>
        <v>0.119851818000674</v>
      </c>
    </row>
    <row r="22" customFormat="false" ht="14.25" hidden="false" customHeight="true" outlineLevel="0" collapsed="false">
      <c r="A22" s="38" t="s">
        <v>47</v>
      </c>
      <c r="B22" s="25" t="s">
        <v>48</v>
      </c>
      <c r="C22" s="34" t="n">
        <v>4341056.58</v>
      </c>
      <c r="D22" s="35" t="n">
        <v>3245788.71</v>
      </c>
      <c r="E22" s="35" t="n">
        <v>1559500</v>
      </c>
      <c r="F22" s="35" t="n">
        <v>3200293.1</v>
      </c>
      <c r="G22" s="29" t="n">
        <f aca="false">F22/E22*100</f>
        <v>205.212766912472</v>
      </c>
      <c r="H22" s="30" t="n">
        <f aca="false">F22/D22*100</f>
        <v>98.5983188043069</v>
      </c>
      <c r="I22" s="31" t="n">
        <f aca="false">F22/$F$27*100</f>
        <v>0.600600619931226</v>
      </c>
      <c r="J22" s="32" t="n">
        <f aca="false">F22/$F$37*100</f>
        <v>0.220966458778821</v>
      </c>
    </row>
    <row r="23" customFormat="false" ht="14.25" hidden="false" customHeight="true" outlineLevel="0" collapsed="false">
      <c r="A23" s="38" t="s">
        <v>49</v>
      </c>
      <c r="B23" s="25" t="s">
        <v>50</v>
      </c>
      <c r="C23" s="34" t="n">
        <v>3521666.96</v>
      </c>
      <c r="D23" s="35" t="n">
        <v>2794623.37</v>
      </c>
      <c r="E23" s="35" t="n">
        <v>1850000</v>
      </c>
      <c r="F23" s="35" t="n">
        <v>4171680.75</v>
      </c>
      <c r="G23" s="29" t="n">
        <f aca="false">F23/E23*100</f>
        <v>225.496256756757</v>
      </c>
      <c r="H23" s="30" t="n">
        <f aca="false">F23/D23*100</f>
        <v>149.275240262519</v>
      </c>
      <c r="I23" s="31" t="n">
        <f aca="false">F23/$F$27*100</f>
        <v>0.782901430061254</v>
      </c>
      <c r="J23" s="32" t="n">
        <f aca="false">F23/$F$37*100</f>
        <v>0.288036593424295</v>
      </c>
    </row>
    <row r="24" customFormat="false" ht="12.75" hidden="false" customHeight="true" outlineLevel="0" collapsed="false">
      <c r="A24" s="38" t="s">
        <v>51</v>
      </c>
      <c r="B24" s="25" t="s">
        <v>52</v>
      </c>
      <c r="C24" s="34" t="n">
        <v>2826559.25</v>
      </c>
      <c r="D24" s="35" t="n">
        <v>2406846.75</v>
      </c>
      <c r="E24" s="35" t="n">
        <v>1032300</v>
      </c>
      <c r="F24" s="35" t="n">
        <v>2089016.73</v>
      </c>
      <c r="G24" s="29" t="n">
        <f aca="false">F24/E24*100</f>
        <v>202.365274629468</v>
      </c>
      <c r="H24" s="30" t="n">
        <f aca="false">F24/D24*100</f>
        <v>86.7947545891736</v>
      </c>
      <c r="I24" s="31" t="n">
        <f aca="false">F24/$F$27*100</f>
        <v>0.392046823175259</v>
      </c>
      <c r="J24" s="32" t="n">
        <f aca="false">F24/$F$37*100</f>
        <v>0.144237610348194</v>
      </c>
    </row>
    <row r="25" customFormat="false" ht="12.75" hidden="false" customHeight="true" outlineLevel="0" collapsed="false">
      <c r="A25" s="39" t="s">
        <v>53</v>
      </c>
      <c r="B25" s="40" t="s">
        <v>54</v>
      </c>
      <c r="C25" s="41" t="n">
        <v>142.14</v>
      </c>
      <c r="D25" s="28" t="n">
        <v>992.3</v>
      </c>
      <c r="E25" s="28" t="n">
        <v>0</v>
      </c>
      <c r="F25" s="28" t="n">
        <v>13472.64</v>
      </c>
      <c r="G25" s="29" t="e">
        <f aca="false">F25/E25*100</f>
        <v>#DIV/0!</v>
      </c>
      <c r="H25" s="30" t="n">
        <f aca="false">F25/D25*100</f>
        <v>1357.71843192583</v>
      </c>
      <c r="I25" s="31" t="n">
        <f aca="false">F25/$F$27*100</f>
        <v>0.00252841714282677</v>
      </c>
      <c r="J25" s="32" t="n">
        <f aca="false">F25/$F$37*100</f>
        <v>0.000930227781699712</v>
      </c>
    </row>
    <row r="26" customFormat="false" ht="15" hidden="false" customHeight="true" outlineLevel="0" collapsed="false">
      <c r="A26" s="39" t="s">
        <v>55</v>
      </c>
      <c r="B26" s="40" t="s">
        <v>56</v>
      </c>
      <c r="C26" s="41" t="n">
        <v>300</v>
      </c>
      <c r="D26" s="28" t="n">
        <v>300</v>
      </c>
      <c r="E26" s="28" t="n">
        <v>0</v>
      </c>
      <c r="F26" s="28" t="n">
        <v>1283.75</v>
      </c>
      <c r="G26" s="29" t="e">
        <f aca="false">F26/E26*100</f>
        <v>#DIV/0!</v>
      </c>
      <c r="H26" s="30" t="n">
        <f aca="false">F26/D26*100</f>
        <v>427.916666666667</v>
      </c>
      <c r="I26" s="31" t="n">
        <f aca="false">F26/$F$27*100</f>
        <v>0.000240922009873631</v>
      </c>
      <c r="J26" s="32" t="n">
        <f aca="false">F26/$F$37*100</f>
        <v>8.86374099476424E-005</v>
      </c>
    </row>
    <row r="27" customFormat="false" ht="17.25" hidden="false" customHeight="true" outlineLevel="0" collapsed="false">
      <c r="A27" s="42" t="s">
        <v>57</v>
      </c>
      <c r="B27" s="43"/>
      <c r="C27" s="44" t="n">
        <f aca="false">SUM(C6:C26)</f>
        <v>555193243.18</v>
      </c>
      <c r="D27" s="45" t="n">
        <f aca="false">SUM(D6:D26)</f>
        <v>460715561.07</v>
      </c>
      <c r="E27" s="45" t="n">
        <f aca="false">SUM(E6:E26)</f>
        <v>621826700</v>
      </c>
      <c r="F27" s="45" t="n">
        <f aca="false">SUM(F6:F26)</f>
        <v>532848784</v>
      </c>
      <c r="G27" s="46" t="n">
        <f aca="false">F27/E27*100</f>
        <v>85.690882041572</v>
      </c>
      <c r="H27" s="47" t="n">
        <f aca="false">F27/D27*100</f>
        <v>115.656780240388</v>
      </c>
      <c r="I27" s="48" t="n">
        <f aca="false">F27/$F$27*100</f>
        <v>100</v>
      </c>
      <c r="J27" s="49" t="n">
        <f aca="false">F27/$F$37*100</f>
        <v>36.79091420254</v>
      </c>
    </row>
    <row r="28" customFormat="false" ht="17.25" hidden="true" customHeight="true" outlineLevel="0" collapsed="false">
      <c r="A28" s="50" t="s">
        <v>58</v>
      </c>
      <c r="B28" s="51" t="s">
        <v>59</v>
      </c>
      <c r="C28" s="52" t="n">
        <v>0</v>
      </c>
      <c r="D28" s="53" t="n">
        <v>0</v>
      </c>
      <c r="E28" s="53" t="n">
        <v>0</v>
      </c>
      <c r="F28" s="53" t="n">
        <v>0</v>
      </c>
      <c r="G28" s="54" t="e">
        <f aca="false">F28/E28*100</f>
        <v>#DIV/0!</v>
      </c>
      <c r="H28" s="55" t="e">
        <f aca="false">F28/D28*100</f>
        <v>#DIV/0!</v>
      </c>
      <c r="I28" s="48"/>
      <c r="J28" s="32" t="n">
        <f aca="false">F28/$F$37*100</f>
        <v>0</v>
      </c>
    </row>
    <row r="29" customFormat="false" ht="13.5" hidden="false" customHeight="false" outlineLevel="0" collapsed="false">
      <c r="A29" s="56" t="s">
        <v>60</v>
      </c>
      <c r="B29" s="51" t="s">
        <v>61</v>
      </c>
      <c r="C29" s="57" t="n">
        <v>93345400</v>
      </c>
      <c r="D29" s="58" t="n">
        <v>93345400</v>
      </c>
      <c r="E29" s="58" t="n">
        <v>117390300</v>
      </c>
      <c r="F29" s="58" t="n">
        <v>117390300</v>
      </c>
      <c r="G29" s="59" t="n">
        <f aca="false">F29/E29*100</f>
        <v>100</v>
      </c>
      <c r="H29" s="60" t="n">
        <f aca="false">F29/D29*100</f>
        <v>125.759062578338</v>
      </c>
      <c r="J29" s="32" t="n">
        <f aca="false">F29/$F$37*100</f>
        <v>8.10529475752812</v>
      </c>
    </row>
    <row r="30" customFormat="false" ht="13.5" hidden="false" customHeight="false" outlineLevel="0" collapsed="false">
      <c r="A30" s="61" t="s">
        <v>62</v>
      </c>
      <c r="B30" s="33" t="s">
        <v>63</v>
      </c>
      <c r="C30" s="34" t="n">
        <v>94281040.73</v>
      </c>
      <c r="D30" s="35" t="n">
        <v>80820179.06</v>
      </c>
      <c r="E30" s="35" t="n">
        <v>46890004.73</v>
      </c>
      <c r="F30" s="35" t="n">
        <v>44224720.94</v>
      </c>
      <c r="G30" s="29" t="n">
        <f aca="false">F30/E30*100</f>
        <v>94.3158807397288</v>
      </c>
      <c r="H30" s="30" t="n">
        <f aca="false">F30/D30*100</f>
        <v>54.719899725993</v>
      </c>
      <c r="J30" s="32" t="n">
        <f aca="false">F30/$F$37*100</f>
        <v>3.05352655873719</v>
      </c>
    </row>
    <row r="31" customFormat="false" ht="13.5" hidden="false" customHeight="false" outlineLevel="0" collapsed="false">
      <c r="A31" s="61" t="s">
        <v>64</v>
      </c>
      <c r="B31" s="33" t="s">
        <v>65</v>
      </c>
      <c r="C31" s="34" t="n">
        <v>754978356.04</v>
      </c>
      <c r="D31" s="35" t="n">
        <v>663292072.28</v>
      </c>
      <c r="E31" s="35" t="n">
        <v>788535875.1</v>
      </c>
      <c r="F31" s="35" t="n">
        <v>697192948.81</v>
      </c>
      <c r="G31" s="29" t="n">
        <f aca="false">F31/E31*100</f>
        <v>88.4161356287796</v>
      </c>
      <c r="H31" s="30" t="n">
        <f aca="false">F31/D31*100</f>
        <v>105.111002821648</v>
      </c>
      <c r="J31" s="32" t="n">
        <f aca="false">F31/$F$37*100</f>
        <v>48.1381711519203</v>
      </c>
    </row>
    <row r="32" customFormat="false" ht="13.5" hidden="false" customHeight="false" outlineLevel="0" collapsed="false">
      <c r="A32" s="62" t="s">
        <v>66</v>
      </c>
      <c r="B32" s="63" t="s">
        <v>67</v>
      </c>
      <c r="C32" s="41" t="n">
        <v>36186899.97</v>
      </c>
      <c r="D32" s="28" t="n">
        <v>34347137.98</v>
      </c>
      <c r="E32" s="28" t="n">
        <v>54842435</v>
      </c>
      <c r="F32" s="28" t="n">
        <v>49181747.2</v>
      </c>
      <c r="G32" s="64" t="n">
        <f aca="false">F32/E32*100</f>
        <v>89.6782704852547</v>
      </c>
      <c r="H32" s="65" t="n">
        <f aca="false">F32/D32*100</f>
        <v>143.190233866467</v>
      </c>
      <c r="J32" s="32" t="n">
        <f aca="false">F32/$F$37*100</f>
        <v>3.39578787809754</v>
      </c>
    </row>
    <row r="33" customFormat="false" ht="13.5" hidden="true" customHeight="true" outlineLevel="0" collapsed="false">
      <c r="A33" s="66" t="s">
        <v>68</v>
      </c>
      <c r="B33" s="63" t="s">
        <v>69</v>
      </c>
      <c r="C33" s="41" t="n">
        <v>0</v>
      </c>
      <c r="D33" s="28" t="n">
        <v>0</v>
      </c>
      <c r="E33" s="35" t="n">
        <v>0</v>
      </c>
      <c r="F33" s="28" t="n">
        <v>0</v>
      </c>
      <c r="G33" s="64" t="e">
        <f aca="false">F33/E33*100</f>
        <v>#DIV/0!</v>
      </c>
      <c r="H33" s="65" t="e">
        <f aca="false">F33/D33*100</f>
        <v>#DIV/0!</v>
      </c>
      <c r="J33" s="32" t="n">
        <f aca="false">F33/$F$37*100</f>
        <v>0</v>
      </c>
    </row>
    <row r="34" customFormat="false" ht="13.5" hidden="false" customHeight="true" outlineLevel="0" collapsed="false">
      <c r="A34" s="62" t="s">
        <v>70</v>
      </c>
      <c r="B34" s="63" t="s">
        <v>71</v>
      </c>
      <c r="C34" s="41" t="n">
        <v>0</v>
      </c>
      <c r="D34" s="28" t="n">
        <v>0</v>
      </c>
      <c r="E34" s="28" t="n">
        <v>8408491.72</v>
      </c>
      <c r="F34" s="28" t="n">
        <v>8408491.72</v>
      </c>
      <c r="G34" s="64" t="n">
        <f aca="false">F34/E34*100</f>
        <v>100</v>
      </c>
      <c r="H34" s="65" t="e">
        <f aca="false">F34/D34*100</f>
        <v>#DIV/0!</v>
      </c>
      <c r="J34" s="32" t="n">
        <f aca="false">F34/$F$37*100</f>
        <v>0.580570148102821</v>
      </c>
    </row>
    <row r="35" customFormat="false" ht="15" hidden="false" customHeight="true" outlineLevel="0" collapsed="false">
      <c r="A35" s="67" t="s">
        <v>72</v>
      </c>
      <c r="B35" s="68" t="s">
        <v>73</v>
      </c>
      <c r="C35" s="69" t="n">
        <v>-14193263.56</v>
      </c>
      <c r="D35" s="70" t="n">
        <v>-14193263.56</v>
      </c>
      <c r="E35" s="70" t="n">
        <v>0</v>
      </c>
      <c r="F35" s="70" t="n">
        <v>-930756.04</v>
      </c>
      <c r="G35" s="64" t="e">
        <f aca="false">F35/E35*100</f>
        <v>#DIV/0!</v>
      </c>
      <c r="H35" s="65" t="n">
        <f aca="false">F35/D35*100</f>
        <v>6.55773096909926</v>
      </c>
      <c r="I35" s="31"/>
      <c r="J35" s="32" t="n">
        <f aca="false">F35/$F$37*100</f>
        <v>-0.064264696925978</v>
      </c>
    </row>
    <row r="36" s="73" customFormat="true" ht="18" hidden="false" customHeight="true" outlineLevel="0" collapsed="false">
      <c r="A36" s="71" t="s">
        <v>74</v>
      </c>
      <c r="B36" s="72"/>
      <c r="C36" s="44" t="n">
        <f aca="false">SUM(C29:C35)</f>
        <v>964598433.18</v>
      </c>
      <c r="D36" s="45" t="n">
        <f aca="false">SUM(D29:D35)</f>
        <v>857611525.76</v>
      </c>
      <c r="E36" s="45" t="n">
        <f aca="false">SUM(E29:E35)</f>
        <v>1016067106.55</v>
      </c>
      <c r="F36" s="45" t="n">
        <f aca="false">SUM(F29:F35)</f>
        <v>915467452.63</v>
      </c>
      <c r="G36" s="46" t="n">
        <f aca="false">F36/E36*100</f>
        <v>90.0991132109787</v>
      </c>
      <c r="H36" s="47" t="n">
        <f aca="false">F36/D36*100</f>
        <v>106.746169463934</v>
      </c>
      <c r="J36" s="49" t="n">
        <f aca="false">F36/$F$37*100</f>
        <v>63.20908579746</v>
      </c>
    </row>
    <row r="37" customFormat="false" ht="14.25" hidden="false" customHeight="false" outlineLevel="0" collapsed="false">
      <c r="A37" s="42" t="s">
        <v>75</v>
      </c>
      <c r="B37" s="43"/>
      <c r="C37" s="44" t="n">
        <f aca="false">C36+C27</f>
        <v>1519791676.36</v>
      </c>
      <c r="D37" s="45" t="n">
        <f aca="false">D36+D27</f>
        <v>1318327086.83</v>
      </c>
      <c r="E37" s="45" t="n">
        <f aca="false">E36+E27</f>
        <v>1637893806.55</v>
      </c>
      <c r="F37" s="45" t="n">
        <f aca="false">F36+F27</f>
        <v>1448316236.63</v>
      </c>
      <c r="G37" s="46" t="n">
        <f aca="false">F37/E37*100</f>
        <v>88.4255273961064</v>
      </c>
      <c r="H37" s="47" t="n">
        <f aca="false">F37/D37*100</f>
        <v>109.860159219862</v>
      </c>
      <c r="J37" s="49" t="n">
        <f aca="false">F37/$F$37*100</f>
        <v>100</v>
      </c>
    </row>
    <row r="38" s="81" customFormat="true" ht="13.5" hidden="false" customHeight="false" outlineLevel="0" collapsed="false">
      <c r="A38" s="74"/>
      <c r="B38" s="75"/>
      <c r="C38" s="76"/>
      <c r="D38" s="77"/>
      <c r="E38" s="78"/>
      <c r="F38" s="78"/>
      <c r="G38" s="79"/>
      <c r="H38" s="80"/>
      <c r="I38" s="0"/>
    </row>
  </sheetData>
  <mergeCells count="9">
    <mergeCell ref="A1:H1"/>
    <mergeCell ref="A4:A5"/>
    <mergeCell ref="B4:B5"/>
    <mergeCell ref="C4:C5"/>
    <mergeCell ref="D4:D5"/>
    <mergeCell ref="E4:E5"/>
    <mergeCell ref="F4:F5"/>
    <mergeCell ref="G4:H4"/>
    <mergeCell ref="I4:J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2-11-02T09:07:26Z</cp:lastPrinted>
  <dcterms:modified xsi:type="dcterms:W3CDTF">2022-11-09T11:39:50Z</dcterms:modified>
  <cp:revision>0</cp:revision>
  <dc:subject/>
  <dc:title/>
</cp:coreProperties>
</file>