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12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1 мес.        2021 г.</t>
  </si>
  <si>
    <t xml:space="preserve">План 2022 г.</t>
  </si>
  <si>
    <t xml:space="preserve">Факт 11 мес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Факту  11 мес. 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3"/>
      <c r="H2" s="3"/>
    </row>
    <row r="3" customFormat="false" ht="14.25" hidden="false" customHeight="true" outlineLevel="0" collapsed="false">
      <c r="A3" s="8"/>
      <c r="B3" s="9"/>
      <c r="D3" s="10"/>
      <c r="E3" s="11"/>
      <c r="F3" s="11"/>
      <c r="G3" s="12" t="s">
        <v>2</v>
      </c>
      <c r="H3" s="13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8" t="s">
        <v>9</v>
      </c>
      <c r="H4" s="18"/>
      <c r="I4" s="19" t="s">
        <v>10</v>
      </c>
      <c r="J4" s="19"/>
    </row>
    <row r="5" customFormat="false" ht="45.75" hidden="false" customHeight="true" outlineLevel="0" collapsed="false">
      <c r="A5" s="14"/>
      <c r="B5" s="15"/>
      <c r="C5" s="16"/>
      <c r="D5" s="17"/>
      <c r="E5" s="17"/>
      <c r="F5" s="17"/>
      <c r="G5" s="20" t="s">
        <v>11</v>
      </c>
      <c r="H5" s="21" t="s">
        <v>12</v>
      </c>
      <c r="I5" s="22" t="s">
        <v>13</v>
      </c>
      <c r="J5" s="23" t="s">
        <v>14</v>
      </c>
    </row>
    <row r="6" customFormat="false" ht="13.5" hidden="false" customHeight="false" outlineLevel="0" collapsed="false">
      <c r="A6" s="24" t="s">
        <v>15</v>
      </c>
      <c r="B6" s="25" t="s">
        <v>16</v>
      </c>
      <c r="C6" s="26" t="n">
        <v>283593882.09</v>
      </c>
      <c r="D6" s="27" t="n">
        <v>241945360.82</v>
      </c>
      <c r="E6" s="28" t="n">
        <v>357575600</v>
      </c>
      <c r="F6" s="27" t="n">
        <v>322861503.08</v>
      </c>
      <c r="G6" s="29" t="n">
        <f aca="false">F6/E6*100</f>
        <v>90.2918160746986</v>
      </c>
      <c r="H6" s="30" t="n">
        <f aca="false">F6/D6*100</f>
        <v>133.443973459859</v>
      </c>
      <c r="I6" s="31" t="n">
        <f aca="false">F6/$F$27*100</f>
        <v>55.7089704586085</v>
      </c>
      <c r="J6" s="32" t="n">
        <f aca="false">F6/$F$37*100</f>
        <v>20.7790502462369</v>
      </c>
    </row>
    <row r="7" customFormat="false" ht="16.5" hidden="false" customHeight="true" outlineLevel="0" collapsed="false">
      <c r="A7" s="24" t="s">
        <v>17</v>
      </c>
      <c r="B7" s="33" t="s">
        <v>18</v>
      </c>
      <c r="C7" s="34" t="n">
        <v>1111459.04</v>
      </c>
      <c r="D7" s="35" t="n">
        <v>1012789.27</v>
      </c>
      <c r="E7" s="35" t="n">
        <v>1071900</v>
      </c>
      <c r="F7" s="35" t="n">
        <v>1236232.32</v>
      </c>
      <c r="G7" s="29" t="n">
        <f aca="false">F7/E7*100</f>
        <v>115.330937587462</v>
      </c>
      <c r="H7" s="30" t="n">
        <f aca="false">F7/D7*100</f>
        <v>122.062146254768</v>
      </c>
      <c r="I7" s="31" t="n">
        <f aca="false">F7/$F$27*100</f>
        <v>0.213308892939745</v>
      </c>
      <c r="J7" s="32" t="n">
        <f aca="false">F7/$F$37*100</f>
        <v>0.0795627018032467</v>
      </c>
    </row>
    <row r="8" customFormat="false" ht="22.5" hidden="false" customHeight="true" outlineLevel="0" collapsed="false">
      <c r="A8" s="36" t="s">
        <v>19</v>
      </c>
      <c r="B8" s="25" t="s">
        <v>20</v>
      </c>
      <c r="C8" s="34" t="n">
        <v>156209583.69</v>
      </c>
      <c r="D8" s="35" t="n">
        <v>152134580.79</v>
      </c>
      <c r="E8" s="35" t="n">
        <v>152046500</v>
      </c>
      <c r="F8" s="35" t="n">
        <v>165808378</v>
      </c>
      <c r="G8" s="29" t="n">
        <f aca="false">F8/E8*100</f>
        <v>109.051098183779</v>
      </c>
      <c r="H8" s="30" t="n">
        <f aca="false">F8/D8*100</f>
        <v>108.987961276782</v>
      </c>
      <c r="I8" s="31" t="n">
        <f aca="false">F8/$F$27*100</f>
        <v>28.6098340733519</v>
      </c>
      <c r="J8" s="32" t="n">
        <f aca="false">F8/$F$37*100</f>
        <v>10.6712648762443</v>
      </c>
    </row>
    <row r="9" customFormat="false" ht="13.5" hidden="false" customHeight="false" outlineLevel="0" collapsed="false">
      <c r="A9" s="37" t="s">
        <v>21</v>
      </c>
      <c r="B9" s="25" t="s">
        <v>22</v>
      </c>
      <c r="C9" s="34" t="n">
        <v>3722389.1</v>
      </c>
      <c r="D9" s="35" t="n">
        <v>3665074.4</v>
      </c>
      <c r="E9" s="35" t="n">
        <v>0</v>
      </c>
      <c r="F9" s="35" t="n">
        <v>17071.28</v>
      </c>
      <c r="G9" s="29" t="e">
        <f aca="false">F9/E9*100</f>
        <v>#DIV/0!</v>
      </c>
      <c r="H9" s="30" t="n">
        <f aca="false">F9/D9*100</f>
        <v>0.465782631861443</v>
      </c>
      <c r="I9" s="31" t="n">
        <f aca="false">F9/$F$27*100</f>
        <v>0.00294560802120464</v>
      </c>
      <c r="J9" s="32" t="n">
        <f aca="false">F9/$F$37*100</f>
        <v>0.00109869086745745</v>
      </c>
    </row>
    <row r="10" customFormat="false" ht="13.5" hidden="false" customHeight="true" outlineLevel="0" collapsed="false">
      <c r="A10" s="37" t="s">
        <v>23</v>
      </c>
      <c r="B10" s="25" t="s">
        <v>24</v>
      </c>
      <c r="C10" s="34" t="n">
        <v>21852.68</v>
      </c>
      <c r="D10" s="35" t="n">
        <v>22352.68</v>
      </c>
      <c r="E10" s="35" t="n">
        <v>25200</v>
      </c>
      <c r="F10" s="35" t="n">
        <v>9567.58</v>
      </c>
      <c r="G10" s="29" t="n">
        <f aca="false">F10/E10*100</f>
        <v>37.9665873015873</v>
      </c>
      <c r="H10" s="30" t="n">
        <f aca="false">F10/D10*100</f>
        <v>42.802831696244</v>
      </c>
      <c r="I10" s="31" t="n">
        <f aca="false">F10/$F$27*100</f>
        <v>0.00165086275847605</v>
      </c>
      <c r="J10" s="32" t="n">
        <f aca="false">F10/$F$37*100</f>
        <v>0.000615760081825645</v>
      </c>
    </row>
    <row r="11" customFormat="false" ht="13.5" hidden="false" customHeight="true" outlineLevel="0" collapsed="false">
      <c r="A11" s="37" t="s">
        <v>25</v>
      </c>
      <c r="B11" s="25" t="s">
        <v>26</v>
      </c>
      <c r="C11" s="34" t="n">
        <v>5092832.18</v>
      </c>
      <c r="D11" s="35" t="n">
        <v>3232940.91</v>
      </c>
      <c r="E11" s="35" t="n">
        <v>4183200</v>
      </c>
      <c r="F11" s="35" t="n">
        <v>4634658.35</v>
      </c>
      <c r="G11" s="29" t="n">
        <f aca="false">F11/E11*100</f>
        <v>110.792177041499</v>
      </c>
      <c r="H11" s="30" t="n">
        <f aca="false">F11/D11*100</f>
        <v>143.357347969592</v>
      </c>
      <c r="I11" s="31" t="n">
        <f aca="false">F11/$F$27*100</f>
        <v>0.799699074193795</v>
      </c>
      <c r="J11" s="32" t="n">
        <f aca="false">F11/$F$37*100</f>
        <v>0.298282073923595</v>
      </c>
    </row>
    <row r="12" customFormat="false" ht="12.75" hidden="false" customHeight="true" outlineLevel="0" collapsed="false">
      <c r="A12" s="37" t="s">
        <v>27</v>
      </c>
      <c r="B12" s="25" t="s">
        <v>28</v>
      </c>
      <c r="C12" s="34" t="n">
        <v>8244273.01</v>
      </c>
      <c r="D12" s="35" t="n">
        <v>7493057.36</v>
      </c>
      <c r="E12" s="35" t="n">
        <v>7832100</v>
      </c>
      <c r="F12" s="35" t="n">
        <v>8341922.08</v>
      </c>
      <c r="G12" s="29" t="n">
        <f aca="false">F12/E12*100</f>
        <v>106.509391861697</v>
      </c>
      <c r="H12" s="30" t="n">
        <f aca="false">F12/D12*100</f>
        <v>111.328683062424</v>
      </c>
      <c r="I12" s="31" t="n">
        <f aca="false">F12/$F$27*100</f>
        <v>1.43937845264749</v>
      </c>
      <c r="J12" s="32" t="n">
        <f aca="false">F12/$F$37*100</f>
        <v>0.536877938053715</v>
      </c>
    </row>
    <row r="13" customFormat="false" ht="13.5" hidden="true" customHeight="true" outlineLevel="0" collapsed="false">
      <c r="A13" s="37" t="s">
        <v>29</v>
      </c>
      <c r="B13" s="25" t="s">
        <v>30</v>
      </c>
      <c r="C13" s="34" t="n">
        <v>0</v>
      </c>
      <c r="D13" s="35" t="n">
        <v>0</v>
      </c>
      <c r="E13" s="35" t="n">
        <v>0</v>
      </c>
      <c r="F13" s="35" t="n">
        <v>0</v>
      </c>
      <c r="G13" s="29" t="e">
        <f aca="false">F13/E13*100</f>
        <v>#DIV/0!</v>
      </c>
      <c r="H13" s="30" t="e">
        <f aca="false">F13/D13*100</f>
        <v>#DIV/0!</v>
      </c>
      <c r="I13" s="31" t="n">
        <f aca="false">F13/$F$27*100</f>
        <v>0</v>
      </c>
      <c r="J13" s="32" t="n">
        <f aca="false">F13/$F$37*100</f>
        <v>0</v>
      </c>
    </row>
    <row r="14" customFormat="false" ht="12.75" hidden="true" customHeight="true" outlineLevel="0" collapsed="false">
      <c r="A14" s="37" t="s">
        <v>31</v>
      </c>
      <c r="B14" s="25" t="s">
        <v>32</v>
      </c>
      <c r="C14" s="34" t="n">
        <v>0</v>
      </c>
      <c r="D14" s="35" t="n">
        <v>0</v>
      </c>
      <c r="E14" s="35" t="n">
        <v>0</v>
      </c>
      <c r="F14" s="35" t="n">
        <v>0</v>
      </c>
      <c r="G14" s="29" t="e">
        <f aca="false">F14/E14*100</f>
        <v>#DIV/0!</v>
      </c>
      <c r="H14" s="30" t="e">
        <f aca="false">F14/D14*100</f>
        <v>#DIV/0!</v>
      </c>
      <c r="I14" s="31" t="n">
        <f aca="false">F14/$F$27*100</f>
        <v>0</v>
      </c>
      <c r="J14" s="32" t="n">
        <f aca="false">F14/$F$37*100</f>
        <v>0</v>
      </c>
    </row>
    <row r="15" customFormat="false" ht="14.25" hidden="false" customHeight="true" outlineLevel="0" collapsed="false">
      <c r="A15" s="37" t="s">
        <v>33</v>
      </c>
      <c r="B15" s="25" t="s">
        <v>34</v>
      </c>
      <c r="C15" s="34" t="n">
        <v>39388685.76</v>
      </c>
      <c r="D15" s="35" t="n">
        <v>38472204.07</v>
      </c>
      <c r="E15" s="35" t="n">
        <v>43440300</v>
      </c>
      <c r="F15" s="35" t="n">
        <v>26134447.27</v>
      </c>
      <c r="G15" s="29" t="n">
        <f aca="false">F15/E15*100</f>
        <v>60.16175595012</v>
      </c>
      <c r="H15" s="30" t="n">
        <f aca="false">F15/D15*100</f>
        <v>67.9307253165129</v>
      </c>
      <c r="I15" s="31" t="n">
        <f aca="false">F15/$F$27*100</f>
        <v>4.50943558469322</v>
      </c>
      <c r="J15" s="32" t="n">
        <f aca="false">F15/$F$37*100</f>
        <v>1.68198743981688</v>
      </c>
    </row>
    <row r="16" customFormat="false" ht="14.25" hidden="false" customHeight="true" outlineLevel="0" collapsed="false">
      <c r="A16" s="37" t="s">
        <v>35</v>
      </c>
      <c r="B16" s="25" t="s">
        <v>36</v>
      </c>
      <c r="C16" s="34" t="n">
        <v>8329557.51</v>
      </c>
      <c r="D16" s="35" t="n">
        <v>6981767.61</v>
      </c>
      <c r="E16" s="35" t="n">
        <v>8732500</v>
      </c>
      <c r="F16" s="35" t="n">
        <v>7012441</v>
      </c>
      <c r="G16" s="29" t="n">
        <f aca="false">F16/E16*100</f>
        <v>80.3027884340109</v>
      </c>
      <c r="H16" s="30" t="n">
        <f aca="false">F16/D16*100</f>
        <v>100.43933559112</v>
      </c>
      <c r="I16" s="31" t="n">
        <f aca="false">F16/$F$27*100</f>
        <v>1.20997971199724</v>
      </c>
      <c r="J16" s="32" t="n">
        <f aca="false">F16/$F$37*100</f>
        <v>0.45131383735046</v>
      </c>
    </row>
    <row r="17" customFormat="false" ht="13.5" hidden="false" customHeight="true" outlineLevel="0" collapsed="false">
      <c r="A17" s="37" t="s">
        <v>37</v>
      </c>
      <c r="B17" s="25" t="s">
        <v>38</v>
      </c>
      <c r="C17" s="34" t="n">
        <v>750</v>
      </c>
      <c r="D17" s="35" t="n">
        <v>750</v>
      </c>
      <c r="E17" s="35" t="n">
        <v>1000</v>
      </c>
      <c r="F17" s="35" t="n">
        <v>7250</v>
      </c>
      <c r="G17" s="29" t="n">
        <f aca="false">F17/E17*100</f>
        <v>725</v>
      </c>
      <c r="H17" s="30" t="n">
        <f aca="false">F17/D17*100</f>
        <v>966.666666666667</v>
      </c>
      <c r="I17" s="31" t="n">
        <f aca="false">F17/$F$27*100</f>
        <v>0.00125096994213285</v>
      </c>
      <c r="J17" s="32" t="n">
        <f aca="false">F17/$F$37*100</f>
        <v>0.000466602902012414</v>
      </c>
    </row>
    <row r="18" customFormat="false" ht="15" hidden="false" customHeight="true" outlineLevel="0" collapsed="false">
      <c r="A18" s="37" t="s">
        <v>39</v>
      </c>
      <c r="B18" s="25" t="s">
        <v>40</v>
      </c>
      <c r="C18" s="34" t="n">
        <v>1096106.6</v>
      </c>
      <c r="D18" s="35" t="n">
        <v>1016446.73</v>
      </c>
      <c r="E18" s="35" t="n">
        <v>1043900</v>
      </c>
      <c r="F18" s="35" t="n">
        <v>866591.72</v>
      </c>
      <c r="G18" s="29" t="n">
        <f aca="false">F18/E18*100</f>
        <v>83.0148213430405</v>
      </c>
      <c r="H18" s="30" t="n">
        <f aca="false">F18/D18*100</f>
        <v>85.2569735749949</v>
      </c>
      <c r="I18" s="31" t="n">
        <f aca="false">F18/$F$27*100</f>
        <v>0.149528302596028</v>
      </c>
      <c r="J18" s="32" t="n">
        <f aca="false">F18/$F$37*100</f>
        <v>0.0557729946775074</v>
      </c>
    </row>
    <row r="19" customFormat="false" ht="12.75" hidden="false" customHeight="true" outlineLevel="0" collapsed="false">
      <c r="A19" s="37" t="s">
        <v>41</v>
      </c>
      <c r="B19" s="25" t="s">
        <v>42</v>
      </c>
      <c r="C19" s="34" t="n">
        <v>10156778.63</v>
      </c>
      <c r="D19" s="35" t="n">
        <v>9218938.04</v>
      </c>
      <c r="E19" s="35" t="n">
        <v>6290900</v>
      </c>
      <c r="F19" s="35" t="n">
        <v>5422545.16</v>
      </c>
      <c r="G19" s="29" t="n">
        <f aca="false">F19/E19*100</f>
        <v>86.196651671462</v>
      </c>
      <c r="H19" s="30" t="n">
        <f aca="false">F19/D19*100</f>
        <v>58.8196290773639</v>
      </c>
      <c r="I19" s="31" t="n">
        <f aca="false">F19/$F$27*100</f>
        <v>0.935647035174889</v>
      </c>
      <c r="J19" s="32" t="n">
        <f aca="false">F19/$F$37*100</f>
        <v>0.348989697648189</v>
      </c>
    </row>
    <row r="20" customFormat="false" ht="23.25" hidden="false" customHeight="true" outlineLevel="0" collapsed="false">
      <c r="A20" s="37" t="s">
        <v>43</v>
      </c>
      <c r="B20" s="25" t="s">
        <v>44</v>
      </c>
      <c r="C20" s="34" t="n">
        <v>26178301.96</v>
      </c>
      <c r="D20" s="35" t="n">
        <v>22484886.15</v>
      </c>
      <c r="E20" s="35" t="n">
        <v>34614400</v>
      </c>
      <c r="F20" s="35" t="n">
        <v>24897648.88</v>
      </c>
      <c r="G20" s="29" t="n">
        <f aca="false">F20/E20*100</f>
        <v>71.9285871775908</v>
      </c>
      <c r="H20" s="30" t="n">
        <f aca="false">F20/D20*100</f>
        <v>110.730597939897</v>
      </c>
      <c r="I20" s="31" t="n">
        <f aca="false">F20/$F$27*100</f>
        <v>4.29602901774587</v>
      </c>
      <c r="J20" s="32" t="n">
        <f aca="false">F20/$F$37*100</f>
        <v>1.60238830630264</v>
      </c>
    </row>
    <row r="21" customFormat="false" ht="14.25" hidden="false" customHeight="true" outlineLevel="0" collapsed="false">
      <c r="A21" s="38" t="s">
        <v>45</v>
      </c>
      <c r="B21" s="25" t="s">
        <v>46</v>
      </c>
      <c r="C21" s="34" t="n">
        <v>1357066</v>
      </c>
      <c r="D21" s="35" t="n">
        <v>1313066</v>
      </c>
      <c r="E21" s="35" t="n">
        <v>527400</v>
      </c>
      <c r="F21" s="35" t="n">
        <v>2134000.01</v>
      </c>
      <c r="G21" s="29" t="n">
        <f aca="false">F21/E21*100</f>
        <v>404.62647136898</v>
      </c>
      <c r="H21" s="30" t="n">
        <f aca="false">F21/D21*100</f>
        <v>162.520391968111</v>
      </c>
      <c r="I21" s="31" t="n">
        <f aca="false">F21/$F$27*100</f>
        <v>0.368216533658096</v>
      </c>
      <c r="J21" s="32" t="n">
        <f aca="false">F21/$F$37*100</f>
        <v>0.137342151387658</v>
      </c>
    </row>
    <row r="22" customFormat="false" ht="14.25" hidden="false" customHeight="true" outlineLevel="0" collapsed="false">
      <c r="A22" s="38" t="s">
        <v>47</v>
      </c>
      <c r="B22" s="25" t="s">
        <v>48</v>
      </c>
      <c r="C22" s="34" t="n">
        <v>4341056.58</v>
      </c>
      <c r="D22" s="35" t="n">
        <v>3305967.51</v>
      </c>
      <c r="E22" s="35" t="n">
        <v>1559500</v>
      </c>
      <c r="F22" s="35" t="n">
        <v>3453377.25</v>
      </c>
      <c r="G22" s="29" t="n">
        <f aca="false">F22/E22*100</f>
        <v>221.44131131773</v>
      </c>
      <c r="H22" s="30" t="n">
        <f aca="false">F22/D22*100</f>
        <v>104.458898629648</v>
      </c>
      <c r="I22" s="31" t="n">
        <f aca="false">F22/$F$27*100</f>
        <v>0.595871881185571</v>
      </c>
      <c r="J22" s="32" t="n">
        <f aca="false">F22/$F$37*100</f>
        <v>0.222255978840503</v>
      </c>
    </row>
    <row r="23" customFormat="false" ht="14.25" hidden="false" customHeight="true" outlineLevel="0" collapsed="false">
      <c r="A23" s="38" t="s">
        <v>49</v>
      </c>
      <c r="B23" s="25" t="s">
        <v>50</v>
      </c>
      <c r="C23" s="34" t="n">
        <v>3521666.96</v>
      </c>
      <c r="D23" s="35" t="n">
        <v>2962927.27</v>
      </c>
      <c r="E23" s="35" t="n">
        <v>1850000</v>
      </c>
      <c r="F23" s="35" t="n">
        <v>4528215.32</v>
      </c>
      <c r="G23" s="29" t="n">
        <f aca="false">F23/E23*100</f>
        <v>244.768395675676</v>
      </c>
      <c r="H23" s="30" t="n">
        <f aca="false">F23/D23*100</f>
        <v>152.829108086747</v>
      </c>
      <c r="I23" s="31" t="n">
        <f aca="false">F23/$F$27*100</f>
        <v>0.781332587148341</v>
      </c>
      <c r="J23" s="32" t="n">
        <f aca="false">F23/$F$37*100</f>
        <v>0.29143150472401</v>
      </c>
    </row>
    <row r="24" customFormat="false" ht="12.75" hidden="false" customHeight="true" outlineLevel="0" collapsed="false">
      <c r="A24" s="38" t="s">
        <v>51</v>
      </c>
      <c r="B24" s="25" t="s">
        <v>52</v>
      </c>
      <c r="C24" s="34" t="n">
        <v>2826559.25</v>
      </c>
      <c r="D24" s="35" t="n">
        <v>2558237.56</v>
      </c>
      <c r="E24" s="35" t="n">
        <v>1032300</v>
      </c>
      <c r="F24" s="35" t="n">
        <v>2163836.11</v>
      </c>
      <c r="G24" s="29" t="n">
        <f aca="false">F24/E24*100</f>
        <v>209.613107623753</v>
      </c>
      <c r="H24" s="30" t="n">
        <f aca="false">F24/D24*100</f>
        <v>84.5830795323011</v>
      </c>
      <c r="I24" s="31" t="n">
        <f aca="false">F24/$F$27*100</f>
        <v>0.373364680456781</v>
      </c>
      <c r="J24" s="32" t="n">
        <f aca="false">F24/$F$37*100</f>
        <v>0.139262373573138</v>
      </c>
    </row>
    <row r="25" customFormat="false" ht="12.75" hidden="false" customHeight="true" outlineLevel="0" collapsed="false">
      <c r="A25" s="39" t="s">
        <v>53</v>
      </c>
      <c r="B25" s="40" t="s">
        <v>54</v>
      </c>
      <c r="C25" s="41" t="n">
        <v>142.14</v>
      </c>
      <c r="D25" s="28" t="n">
        <v>453670.15</v>
      </c>
      <c r="E25" s="28" t="n">
        <v>0</v>
      </c>
      <c r="F25" s="28" t="n">
        <v>19326.64</v>
      </c>
      <c r="G25" s="29" t="e">
        <f aca="false">F25/E25*100</f>
        <v>#DIV/0!</v>
      </c>
      <c r="H25" s="30" t="n">
        <f aca="false">F25/D25*100</f>
        <v>4.26006427797817</v>
      </c>
      <c r="I25" s="31" t="n">
        <f aca="false">F25/$F$27*100</f>
        <v>0.00333476492723067</v>
      </c>
      <c r="J25" s="32" t="n">
        <f aca="false">F25/$F$37*100</f>
        <v>0.0012438436289861</v>
      </c>
    </row>
    <row r="26" customFormat="false" ht="15" hidden="false" customHeight="true" outlineLevel="0" collapsed="false">
      <c r="A26" s="39" t="s">
        <v>55</v>
      </c>
      <c r="B26" s="40" t="s">
        <v>56</v>
      </c>
      <c r="C26" s="41" t="n">
        <v>300</v>
      </c>
      <c r="D26" s="28" t="n">
        <v>300</v>
      </c>
      <c r="E26" s="28" t="n">
        <v>0</v>
      </c>
      <c r="F26" s="28" t="n">
        <v>1283.75</v>
      </c>
      <c r="G26" s="29" t="e">
        <f aca="false">F26/E26*100</f>
        <v>#DIV/0!</v>
      </c>
      <c r="H26" s="30" t="n">
        <f aca="false">F26/D26*100</f>
        <v>427.916666666667</v>
      </c>
      <c r="I26" s="31" t="n">
        <f aca="false">F26/$F$27*100</f>
        <v>0.000221507953546626</v>
      </c>
      <c r="J26" s="32" t="n">
        <f aca="false">F26/$F$37*100</f>
        <v>8.26208931666808E-005</v>
      </c>
    </row>
    <row r="27" customFormat="false" ht="17.25" hidden="false" customHeight="true" outlineLevel="0" collapsed="false">
      <c r="A27" s="42" t="s">
        <v>57</v>
      </c>
      <c r="B27" s="43"/>
      <c r="C27" s="44" t="n">
        <f aca="false">SUM(C6:C26)</f>
        <v>555193243.18</v>
      </c>
      <c r="D27" s="45" t="n">
        <f aca="false">SUM(D6:D26)</f>
        <v>498275317.32</v>
      </c>
      <c r="E27" s="45" t="n">
        <f aca="false">SUM(E6:E26)</f>
        <v>621826700</v>
      </c>
      <c r="F27" s="45" t="n">
        <f aca="false">SUM(F6:F26)</f>
        <v>579550295.8</v>
      </c>
      <c r="G27" s="46" t="n">
        <f aca="false">F27/E27*100</f>
        <v>93.2012562020897</v>
      </c>
      <c r="H27" s="47" t="n">
        <f aca="false">F27/D27*100</f>
        <v>116.311259188423</v>
      </c>
      <c r="I27" s="48" t="n">
        <f aca="false">F27/$F$27*100</f>
        <v>100</v>
      </c>
      <c r="J27" s="49" t="n">
        <f aca="false">F27/$F$37*100</f>
        <v>37.2992896389562</v>
      </c>
    </row>
    <row r="28" customFormat="false" ht="17.25" hidden="true" customHeight="true" outlineLevel="0" collapsed="false">
      <c r="A28" s="50" t="s">
        <v>58</v>
      </c>
      <c r="B28" s="51" t="s">
        <v>59</v>
      </c>
      <c r="C28" s="52" t="n">
        <v>0</v>
      </c>
      <c r="D28" s="53" t="n">
        <v>0</v>
      </c>
      <c r="E28" s="53" t="n">
        <v>0</v>
      </c>
      <c r="F28" s="53" t="n">
        <v>0</v>
      </c>
      <c r="G28" s="54" t="e">
        <f aca="false">F28/E28*100</f>
        <v>#DIV/0!</v>
      </c>
      <c r="H28" s="55" t="e">
        <f aca="false">F28/D28*100</f>
        <v>#DIV/0!</v>
      </c>
      <c r="I28" s="48"/>
      <c r="J28" s="32" t="n">
        <f aca="false">F28/$F$37*100</f>
        <v>0</v>
      </c>
    </row>
    <row r="29" customFormat="false" ht="13.5" hidden="false" customHeight="false" outlineLevel="0" collapsed="false">
      <c r="A29" s="56" t="s">
        <v>60</v>
      </c>
      <c r="B29" s="51" t="s">
        <v>61</v>
      </c>
      <c r="C29" s="57" t="n">
        <v>93345400</v>
      </c>
      <c r="D29" s="58" t="n">
        <v>93345400</v>
      </c>
      <c r="E29" s="58" t="n">
        <v>117390300</v>
      </c>
      <c r="F29" s="58" t="n">
        <v>117390300</v>
      </c>
      <c r="G29" s="59" t="n">
        <f aca="false">F29/E29*100</f>
        <v>100</v>
      </c>
      <c r="H29" s="60" t="n">
        <f aca="false">F29/D29*100</f>
        <v>125.759062578338</v>
      </c>
      <c r="J29" s="32" t="n">
        <f aca="false">F29/$F$37*100</f>
        <v>7.55512477904936</v>
      </c>
    </row>
    <row r="30" customFormat="false" ht="13.5" hidden="false" customHeight="false" outlineLevel="0" collapsed="false">
      <c r="A30" s="61" t="s">
        <v>62</v>
      </c>
      <c r="B30" s="33" t="s">
        <v>63</v>
      </c>
      <c r="C30" s="34" t="n">
        <v>94281040.73</v>
      </c>
      <c r="D30" s="35" t="n">
        <v>81907695</v>
      </c>
      <c r="E30" s="35" t="n">
        <v>46890004.73</v>
      </c>
      <c r="F30" s="35" t="n">
        <f aca="false">45511161.94+427785</f>
        <v>45938946.94</v>
      </c>
      <c r="G30" s="29" t="n">
        <f aca="false">F30/E30*100</f>
        <v>97.9717259670236</v>
      </c>
      <c r="H30" s="30" t="n">
        <f aca="false">F30/D30*100</f>
        <v>56.0862406639572</v>
      </c>
      <c r="J30" s="32" t="n">
        <f aca="false">F30/$F$37*100</f>
        <v>2.9565856493239</v>
      </c>
    </row>
    <row r="31" customFormat="false" ht="13.5" hidden="false" customHeight="false" outlineLevel="0" collapsed="false">
      <c r="A31" s="61" t="s">
        <v>64</v>
      </c>
      <c r="B31" s="33" t="s">
        <v>65</v>
      </c>
      <c r="C31" s="34" t="n">
        <v>754978356.04</v>
      </c>
      <c r="D31" s="35" t="n">
        <v>723292765.42</v>
      </c>
      <c r="E31" s="35" t="n">
        <v>788535875.1</v>
      </c>
      <c r="F31" s="35" t="n">
        <v>751334345.53</v>
      </c>
      <c r="G31" s="29" t="n">
        <f aca="false">F31/E31*100</f>
        <v>95.2822020221614</v>
      </c>
      <c r="H31" s="30" t="n">
        <f aca="false">F31/D31*100</f>
        <v>103.876933580791</v>
      </c>
      <c r="J31" s="32" t="n">
        <f aca="false">F31/$F$37*100</f>
        <v>48.3551428973649</v>
      </c>
    </row>
    <row r="32" customFormat="false" ht="13.5" hidden="false" customHeight="false" outlineLevel="0" collapsed="false">
      <c r="A32" s="62" t="s">
        <v>66</v>
      </c>
      <c r="B32" s="63" t="s">
        <v>67</v>
      </c>
      <c r="C32" s="41" t="n">
        <v>36186899.97</v>
      </c>
      <c r="D32" s="28" t="n">
        <v>37038095.97</v>
      </c>
      <c r="E32" s="28" t="n">
        <v>54842435</v>
      </c>
      <c r="F32" s="28" t="n">
        <v>52092111.37</v>
      </c>
      <c r="G32" s="64" t="n">
        <f aca="false">F32/E32*100</f>
        <v>94.9850446465406</v>
      </c>
      <c r="H32" s="65" t="n">
        <f aca="false">F32/D32*100</f>
        <v>140.644679500246</v>
      </c>
      <c r="J32" s="32" t="n">
        <f aca="false">F32/$F$37*100</f>
        <v>3.35259728788908</v>
      </c>
    </row>
    <row r="33" customFormat="false" ht="13.5" hidden="true" customHeight="true" outlineLevel="0" collapsed="false">
      <c r="A33" s="66" t="s">
        <v>68</v>
      </c>
      <c r="B33" s="63" t="s">
        <v>69</v>
      </c>
      <c r="C33" s="41" t="n">
        <v>0</v>
      </c>
      <c r="D33" s="28" t="n">
        <v>0</v>
      </c>
      <c r="E33" s="35" t="n">
        <v>0</v>
      </c>
      <c r="F33" s="28" t="n">
        <v>0</v>
      </c>
      <c r="G33" s="64" t="e">
        <f aca="false">F33/E33*100</f>
        <v>#DIV/0!</v>
      </c>
      <c r="H33" s="65" t="e">
        <f aca="false">F33/D33*100</f>
        <v>#DIV/0!</v>
      </c>
      <c r="J33" s="32" t="n">
        <f aca="false">F33/$F$37*100</f>
        <v>0</v>
      </c>
    </row>
    <row r="34" customFormat="false" ht="13.5" hidden="false" customHeight="true" outlineLevel="0" collapsed="false">
      <c r="A34" s="62" t="s">
        <v>70</v>
      </c>
      <c r="B34" s="63" t="s">
        <v>71</v>
      </c>
      <c r="C34" s="41" t="n">
        <v>0</v>
      </c>
      <c r="D34" s="28" t="n">
        <v>0</v>
      </c>
      <c r="E34" s="28" t="n">
        <v>8408491.72</v>
      </c>
      <c r="F34" s="28" t="n">
        <v>8408491.72</v>
      </c>
      <c r="G34" s="64" t="n">
        <f aca="false">F34/E34*100</f>
        <v>100</v>
      </c>
      <c r="H34" s="65" t="e">
        <f aca="false">F34/D34*100</f>
        <v>#DIV/0!</v>
      </c>
      <c r="J34" s="32" t="n">
        <f aca="false">F34/$F$37*100</f>
        <v>0.541162294910255</v>
      </c>
    </row>
    <row r="35" customFormat="false" ht="15" hidden="false" customHeight="true" outlineLevel="0" collapsed="false">
      <c r="A35" s="67" t="s">
        <v>72</v>
      </c>
      <c r="B35" s="68" t="s">
        <v>73</v>
      </c>
      <c r="C35" s="69" t="n">
        <v>-14193263.56</v>
      </c>
      <c r="D35" s="70" t="n">
        <v>-14193263.56</v>
      </c>
      <c r="E35" s="70" t="n">
        <v>0</v>
      </c>
      <c r="F35" s="70" t="n">
        <v>-930756.04</v>
      </c>
      <c r="G35" s="64" t="e">
        <f aca="false">F35/E35*100</f>
        <v>#DIV/0!</v>
      </c>
      <c r="H35" s="65" t="n">
        <f aca="false">F35/D35*100</f>
        <v>6.55773096909926</v>
      </c>
      <c r="I35" s="31"/>
      <c r="J35" s="32" t="n">
        <f aca="false">F35/$F$37*100</f>
        <v>-0.0599025474937355</v>
      </c>
    </row>
    <row r="36" s="73" customFormat="true" ht="18" hidden="false" customHeight="true" outlineLevel="0" collapsed="false">
      <c r="A36" s="71" t="s">
        <v>74</v>
      </c>
      <c r="B36" s="72"/>
      <c r="C36" s="44" t="n">
        <f aca="false">SUM(C29:C35)</f>
        <v>964598433.18</v>
      </c>
      <c r="D36" s="45" t="n">
        <f aca="false">SUM(D29:D35)</f>
        <v>921390692.83</v>
      </c>
      <c r="E36" s="45" t="n">
        <f aca="false">SUM(E29:E35)</f>
        <v>1016067106.55</v>
      </c>
      <c r="F36" s="45" t="n">
        <f aca="false">SUM(F29:F35)</f>
        <v>974233439.52</v>
      </c>
      <c r="G36" s="46" t="n">
        <f aca="false">F36/E36*100</f>
        <v>95.8827850286342</v>
      </c>
      <c r="H36" s="47" t="n">
        <f aca="false">F36/D36*100</f>
        <v>105.735107495789</v>
      </c>
      <c r="J36" s="49" t="n">
        <f aca="false">F36/$F$37*100</f>
        <v>62.7007103610438</v>
      </c>
    </row>
    <row r="37" customFormat="false" ht="14.25" hidden="false" customHeight="false" outlineLevel="0" collapsed="false">
      <c r="A37" s="42" t="s">
        <v>75</v>
      </c>
      <c r="B37" s="43"/>
      <c r="C37" s="44" t="n">
        <f aca="false">C36+C27</f>
        <v>1519791676.36</v>
      </c>
      <c r="D37" s="45" t="n">
        <f aca="false">D36+D27</f>
        <v>1419666010.15</v>
      </c>
      <c r="E37" s="45" t="n">
        <f aca="false">E36+E27</f>
        <v>1637893806.55</v>
      </c>
      <c r="F37" s="45" t="n">
        <f aca="false">F36+F27</f>
        <v>1553783735.32</v>
      </c>
      <c r="G37" s="46" t="n">
        <f aca="false">F37/E37*100</f>
        <v>94.8647420917253</v>
      </c>
      <c r="H37" s="47" t="n">
        <f aca="false">F37/D37*100</f>
        <v>109.447132227659</v>
      </c>
      <c r="J37" s="49" t="n">
        <f aca="false">F37/$F$37*100</f>
        <v>100</v>
      </c>
    </row>
    <row r="38" s="81" customFormat="true" ht="13.5" hidden="false" customHeight="false" outlineLevel="0" collapsed="false">
      <c r="A38" s="74"/>
      <c r="B38" s="75"/>
      <c r="C38" s="76"/>
      <c r="D38" s="77"/>
      <c r="E38" s="78"/>
      <c r="F38" s="78"/>
      <c r="G38" s="79"/>
      <c r="H38" s="80"/>
      <c r="I38" s="0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11-02T09:07:26Z</cp:lastPrinted>
  <dcterms:modified xsi:type="dcterms:W3CDTF">2022-12-12T08:25:20Z</dcterms:modified>
  <cp:revision>0</cp:revision>
  <dc:subject/>
  <dc:title/>
</cp:coreProperties>
</file>