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2 год</t>
  </si>
  <si>
    <t xml:space="preserve">на 01.01.2023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1 г.</t>
  </si>
  <si>
    <t xml:space="preserve">План 2022 г.</t>
  </si>
  <si>
    <t xml:space="preserve">Факт 2022 г.</t>
  </si>
  <si>
    <t xml:space="preserve">  % исполнения</t>
  </si>
  <si>
    <t xml:space="preserve">структура факт 2022</t>
  </si>
  <si>
    <t xml:space="preserve">к плану 2022 г.</t>
  </si>
  <si>
    <t xml:space="preserve">к Факту  2021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ф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5.7"/>
    <col collapsed="false" customWidth="true" hidden="false" outlineLevel="0" max="3" min="3" style="1" width="15.7"/>
    <col collapsed="false" customWidth="true" hidden="false" outlineLevel="0" max="4" min="4" style="2" width="14.56"/>
    <col collapsed="false" customWidth="true" hidden="false" outlineLevel="0" max="5" min="5" style="2" width="14.99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12.85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5" t="s">
        <v>1</v>
      </c>
      <c r="B2" s="3"/>
      <c r="C2" s="6"/>
      <c r="D2" s="7"/>
      <c r="E2" s="7"/>
      <c r="F2" s="3"/>
      <c r="G2" s="3"/>
    </row>
    <row r="3" customFormat="false" ht="14.25" hidden="false" customHeight="true" outlineLevel="0" collapsed="false">
      <c r="A3" s="8"/>
      <c r="B3" s="9"/>
      <c r="C3" s="10"/>
      <c r="D3" s="11"/>
      <c r="E3" s="11"/>
      <c r="F3" s="12" t="s">
        <v>2</v>
      </c>
      <c r="G3" s="13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7" t="s">
        <v>8</v>
      </c>
      <c r="G4" s="17"/>
      <c r="H4" s="18" t="s">
        <v>9</v>
      </c>
      <c r="I4" s="18"/>
    </row>
    <row r="5" customFormat="false" ht="37.5" hidden="false" customHeight="true" outlineLevel="0" collapsed="false">
      <c r="A5" s="14"/>
      <c r="B5" s="15"/>
      <c r="C5" s="16"/>
      <c r="D5" s="16"/>
      <c r="E5" s="16"/>
      <c r="F5" s="19" t="s">
        <v>10</v>
      </c>
      <c r="G5" s="20" t="s">
        <v>11</v>
      </c>
      <c r="H5" s="21" t="s">
        <v>12</v>
      </c>
      <c r="I5" s="22" t="s">
        <v>13</v>
      </c>
    </row>
    <row r="6" customFormat="false" ht="13.5" hidden="false" customHeight="false" outlineLevel="0" collapsed="false">
      <c r="A6" s="23" t="s">
        <v>14</v>
      </c>
      <c r="B6" s="24" t="s">
        <v>15</v>
      </c>
      <c r="C6" s="25" t="n">
        <v>283593882.09</v>
      </c>
      <c r="D6" s="26" t="n">
        <v>367575600</v>
      </c>
      <c r="E6" s="25" t="n">
        <v>378297417.32</v>
      </c>
      <c r="F6" s="27" t="n">
        <f aca="false">E6/D6*100</f>
        <v>102.916901263305</v>
      </c>
      <c r="G6" s="28" t="n">
        <f aca="false">E6/C6*100</f>
        <v>133.394068494025</v>
      </c>
      <c r="H6" s="29" t="n">
        <f aca="false">E6/$E$27*100</f>
        <v>57.9204010266891</v>
      </c>
      <c r="I6" s="30" t="n">
        <f aca="false">E6/$E$37*100</f>
        <v>22.7238313369556</v>
      </c>
    </row>
    <row r="7" customFormat="false" ht="16.5" hidden="false" customHeight="true" outlineLevel="0" collapsed="false">
      <c r="A7" s="23" t="s">
        <v>16</v>
      </c>
      <c r="B7" s="31" t="s">
        <v>17</v>
      </c>
      <c r="C7" s="32" t="n">
        <v>1111459.04</v>
      </c>
      <c r="D7" s="32" t="n">
        <v>1241900</v>
      </c>
      <c r="E7" s="32" t="n">
        <f aca="false">1347012.28+0.46</f>
        <v>1347012.74</v>
      </c>
      <c r="F7" s="27" t="n">
        <f aca="false">E7/D7*100</f>
        <v>108.463865045495</v>
      </c>
      <c r="G7" s="28" t="n">
        <f aca="false">E7/C7*100</f>
        <v>121.193196647175</v>
      </c>
      <c r="H7" s="29" t="n">
        <f aca="false">E7/$E$27*100</f>
        <v>0.20623856922307</v>
      </c>
      <c r="I7" s="30" t="n">
        <f aca="false">E7/$E$37*100</f>
        <v>0.080913294437319</v>
      </c>
    </row>
    <row r="8" customFormat="false" ht="22.5" hidden="false" customHeight="true" outlineLevel="0" collapsed="false">
      <c r="A8" s="33" t="s">
        <v>18</v>
      </c>
      <c r="B8" s="24" t="s">
        <v>19</v>
      </c>
      <c r="C8" s="32" t="n">
        <v>156209583.69</v>
      </c>
      <c r="D8" s="32" t="n">
        <v>166846500</v>
      </c>
      <c r="E8" s="32" t="n">
        <v>171879481</v>
      </c>
      <c r="F8" s="27" t="n">
        <f aca="false">E8/D8*100</f>
        <v>103.016533760073</v>
      </c>
      <c r="G8" s="28" t="n">
        <f aca="false">E8/C8*100</f>
        <v>110.031329025943</v>
      </c>
      <c r="H8" s="29" t="n">
        <f aca="false">E8/$E$27*100</f>
        <v>26.3161417762417</v>
      </c>
      <c r="I8" s="30" t="n">
        <f aca="false">E8/$E$37*100</f>
        <v>10.3245757377815</v>
      </c>
    </row>
    <row r="9" customFormat="false" ht="13.5" hidden="false" customHeight="false" outlineLevel="0" collapsed="false">
      <c r="A9" s="34" t="s">
        <v>20</v>
      </c>
      <c r="B9" s="24" t="s">
        <v>21</v>
      </c>
      <c r="C9" s="32" t="n">
        <v>3722389.1</v>
      </c>
      <c r="D9" s="32" t="n">
        <v>0</v>
      </c>
      <c r="E9" s="32" t="n">
        <v>-12363.4</v>
      </c>
      <c r="F9" s="27" t="e">
        <f aca="false">E9/D9*100</f>
        <v>#DIV/0!</v>
      </c>
      <c r="G9" s="28" t="n">
        <f aca="false">E9/C9*100</f>
        <v>-0.332136154170449</v>
      </c>
      <c r="H9" s="29" t="n">
        <f aca="false">E9/$E$27*100</f>
        <v>-0.00189293675628673</v>
      </c>
      <c r="I9" s="30" t="n">
        <f aca="false">E9/$E$37*100</f>
        <v>-0.000742653276201641</v>
      </c>
    </row>
    <row r="10" customFormat="false" ht="13.5" hidden="false" customHeight="true" outlineLevel="0" collapsed="false">
      <c r="A10" s="34" t="s">
        <v>22</v>
      </c>
      <c r="B10" s="24" t="s">
        <v>23</v>
      </c>
      <c r="C10" s="32" t="n">
        <v>21852.68</v>
      </c>
      <c r="D10" s="32" t="n">
        <v>9600</v>
      </c>
      <c r="E10" s="32" t="n">
        <v>9587.88</v>
      </c>
      <c r="F10" s="27" t="n">
        <f aca="false">E10/D10*100</f>
        <v>99.87375</v>
      </c>
      <c r="G10" s="28" t="n">
        <f aca="false">E10/C10*100</f>
        <v>43.8750761920277</v>
      </c>
      <c r="H10" s="29" t="n">
        <f aca="false">E10/$E$27*100</f>
        <v>0.00146798214624346</v>
      </c>
      <c r="I10" s="30" t="n">
        <f aca="false">E10/$E$37*100</f>
        <v>0.000575931418042625</v>
      </c>
    </row>
    <row r="11" customFormat="false" ht="24.75" hidden="false" customHeight="true" outlineLevel="0" collapsed="false">
      <c r="A11" s="34" t="s">
        <v>24</v>
      </c>
      <c r="B11" s="24" t="s">
        <v>25</v>
      </c>
      <c r="C11" s="32" t="n">
        <v>5092832.18</v>
      </c>
      <c r="D11" s="32" t="n">
        <v>4783200</v>
      </c>
      <c r="E11" s="32" t="n">
        <v>7389082.78</v>
      </c>
      <c r="F11" s="27" t="n">
        <f aca="false">E11/D11*100</f>
        <v>154.479904248202</v>
      </c>
      <c r="G11" s="28" t="n">
        <f aca="false">E11/C11*100</f>
        <v>145.087890565442</v>
      </c>
      <c r="H11" s="29" t="n">
        <f aca="false">E11/$E$27*100</f>
        <v>1.13132846866617</v>
      </c>
      <c r="I11" s="30" t="n">
        <f aca="false">E11/$E$37*100</f>
        <v>0.44385254336931</v>
      </c>
    </row>
    <row r="12" customFormat="false" ht="12.75" hidden="false" customHeight="true" outlineLevel="0" collapsed="false">
      <c r="A12" s="34" t="s">
        <v>26</v>
      </c>
      <c r="B12" s="24" t="s">
        <v>27</v>
      </c>
      <c r="C12" s="32" t="n">
        <v>8244273.01</v>
      </c>
      <c r="D12" s="32" t="n">
        <v>8732100</v>
      </c>
      <c r="E12" s="32" t="n">
        <v>9023387.09</v>
      </c>
      <c r="F12" s="27" t="n">
        <f aca="false">E12/D12*100</f>
        <v>103.335819447785</v>
      </c>
      <c r="G12" s="28" t="n">
        <f aca="false">E12/C12*100</f>
        <v>109.450367291997</v>
      </c>
      <c r="H12" s="29" t="n">
        <f aca="false">E12/$E$27*100</f>
        <v>1.38155370600839</v>
      </c>
      <c r="I12" s="30" t="n">
        <f aca="false">E12/$E$37*100</f>
        <v>0.54202306686058</v>
      </c>
    </row>
    <row r="13" customFormat="false" ht="13.5" hidden="true" customHeight="true" outlineLevel="0" collapsed="false">
      <c r="A13" s="34" t="s">
        <v>28</v>
      </c>
      <c r="B13" s="24" t="s">
        <v>29</v>
      </c>
      <c r="C13" s="32" t="n">
        <v>0</v>
      </c>
      <c r="D13" s="32" t="n">
        <v>0</v>
      </c>
      <c r="E13" s="32" t="n">
        <v>0</v>
      </c>
      <c r="F13" s="27" t="e">
        <f aca="false">E13/D13*100</f>
        <v>#DIV/0!</v>
      </c>
      <c r="G13" s="28" t="e">
        <f aca="false">E13/C13*100</f>
        <v>#DIV/0!</v>
      </c>
      <c r="H13" s="29" t="n">
        <f aca="false">E13/$E$27*100</f>
        <v>0</v>
      </c>
      <c r="I13" s="30" t="n">
        <f aca="false">E13/$E$37*100</f>
        <v>0</v>
      </c>
    </row>
    <row r="14" customFormat="false" ht="12.75" hidden="true" customHeight="true" outlineLevel="0" collapsed="false">
      <c r="A14" s="34" t="s">
        <v>30</v>
      </c>
      <c r="B14" s="24" t="s">
        <v>31</v>
      </c>
      <c r="C14" s="32" t="n">
        <v>0</v>
      </c>
      <c r="D14" s="32" t="n">
        <v>0</v>
      </c>
      <c r="E14" s="32" t="n">
        <v>0</v>
      </c>
      <c r="F14" s="27" t="e">
        <f aca="false">E14/D14*100</f>
        <v>#DIV/0!</v>
      </c>
      <c r="G14" s="28" t="e">
        <f aca="false">E14/C14*100</f>
        <v>#DIV/0!</v>
      </c>
      <c r="H14" s="29" t="n">
        <f aca="false">E14/$E$27*100</f>
        <v>0</v>
      </c>
      <c r="I14" s="30" t="n">
        <f aca="false">E14/$E$37*100</f>
        <v>0</v>
      </c>
    </row>
    <row r="15" customFormat="false" ht="14.25" hidden="false" customHeight="true" outlineLevel="0" collapsed="false">
      <c r="A15" s="34" t="s">
        <v>32</v>
      </c>
      <c r="B15" s="24" t="s">
        <v>33</v>
      </c>
      <c r="C15" s="32" t="n">
        <v>39388685.76</v>
      </c>
      <c r="D15" s="32" t="n">
        <v>26737700</v>
      </c>
      <c r="E15" s="32" t="n">
        <v>29141919.44</v>
      </c>
      <c r="F15" s="27" t="n">
        <f aca="false">E15/D15*100</f>
        <v>108.991870804145</v>
      </c>
      <c r="G15" s="28" t="n">
        <f aca="false">E15/C15*100</f>
        <v>73.9855084720654</v>
      </c>
      <c r="H15" s="29" t="n">
        <f aca="false">E15/$E$27*100</f>
        <v>4.46186408728366</v>
      </c>
      <c r="I15" s="30" t="n">
        <f aca="false">E15/$E$37*100</f>
        <v>1.75051700559072</v>
      </c>
    </row>
    <row r="16" customFormat="false" ht="14.25" hidden="false" customHeight="true" outlineLevel="0" collapsed="false">
      <c r="A16" s="34" t="s">
        <v>34</v>
      </c>
      <c r="B16" s="24" t="s">
        <v>35</v>
      </c>
      <c r="C16" s="32" t="n">
        <v>8329557.51</v>
      </c>
      <c r="D16" s="32" t="n">
        <v>8022500</v>
      </c>
      <c r="E16" s="32" t="n">
        <v>8062523.18</v>
      </c>
      <c r="F16" s="27" t="n">
        <f aca="false">E16/D16*100</f>
        <v>100.498886631349</v>
      </c>
      <c r="G16" s="28" t="n">
        <f aca="false">E16/C16*100</f>
        <v>96.794135466627</v>
      </c>
      <c r="H16" s="29" t="n">
        <f aca="false">E16/$E$27*100</f>
        <v>1.23443765273596</v>
      </c>
      <c r="I16" s="30" t="n">
        <f aca="false">E16/$E$37*100</f>
        <v>0.484305227856308</v>
      </c>
    </row>
    <row r="17" customFormat="false" ht="13.5" hidden="false" customHeight="true" outlineLevel="0" collapsed="false">
      <c r="A17" s="34" t="s">
        <v>36</v>
      </c>
      <c r="B17" s="24" t="s">
        <v>37</v>
      </c>
      <c r="C17" s="32" t="n">
        <v>750</v>
      </c>
      <c r="D17" s="32" t="n">
        <v>7000</v>
      </c>
      <c r="E17" s="32" t="n">
        <v>7250</v>
      </c>
      <c r="F17" s="27" t="n">
        <f aca="false">E17/D17*100</f>
        <v>103.571428571429</v>
      </c>
      <c r="G17" s="28" t="n">
        <f aca="false">E17/C17*100</f>
        <v>966.666666666667</v>
      </c>
      <c r="H17" s="29" t="n">
        <f aca="false">E17/$E$27*100</f>
        <v>0.00111003376765928</v>
      </c>
      <c r="I17" s="30" t="n">
        <f aca="false">E17/$E$37*100</f>
        <v>0.000435498022587791</v>
      </c>
    </row>
    <row r="18" customFormat="false" ht="15" hidden="false" customHeight="true" outlineLevel="0" collapsed="false">
      <c r="A18" s="34" t="s">
        <v>38</v>
      </c>
      <c r="B18" s="24" t="s">
        <v>39</v>
      </c>
      <c r="C18" s="32" t="n">
        <v>1096106.6</v>
      </c>
      <c r="D18" s="32" t="n">
        <v>957900</v>
      </c>
      <c r="E18" s="32" t="n">
        <v>991455.12</v>
      </c>
      <c r="F18" s="27" t="n">
        <f aca="false">E18/D18*100</f>
        <v>103.502987785781</v>
      </c>
      <c r="G18" s="28" t="n">
        <f aca="false">E18/C18*100</f>
        <v>90.4524359218346</v>
      </c>
      <c r="H18" s="29" t="n">
        <f aca="false">E18/$E$27*100</f>
        <v>0.151799815492233</v>
      </c>
      <c r="I18" s="30" t="n">
        <f aca="false">E18/$E$37*100</f>
        <v>0.0595554129992471</v>
      </c>
    </row>
    <row r="19" customFormat="false" ht="12.75" hidden="false" customHeight="true" outlineLevel="0" collapsed="false">
      <c r="A19" s="34" t="s">
        <v>40</v>
      </c>
      <c r="B19" s="24" t="s">
        <v>41</v>
      </c>
      <c r="C19" s="32" t="n">
        <v>10156778.63</v>
      </c>
      <c r="D19" s="32" t="n">
        <v>5490900</v>
      </c>
      <c r="E19" s="32" t="n">
        <v>5444420.1</v>
      </c>
      <c r="F19" s="27" t="n">
        <f aca="false">E19/D19*100</f>
        <v>99.153510353494</v>
      </c>
      <c r="G19" s="28" t="n">
        <f aca="false">E19/C19*100</f>
        <v>53.6038078443381</v>
      </c>
      <c r="H19" s="29" t="n">
        <f aca="false">E19/$E$27*100</f>
        <v>0.833584849147991</v>
      </c>
      <c r="I19" s="30" t="n">
        <f aca="false">E19/$E$37*100</f>
        <v>0.327039198301686</v>
      </c>
    </row>
    <row r="20" customFormat="false" ht="23.25" hidden="false" customHeight="true" outlineLevel="0" collapsed="false">
      <c r="A20" s="34" t="s">
        <v>42</v>
      </c>
      <c r="B20" s="24" t="s">
        <v>43</v>
      </c>
      <c r="C20" s="32" t="n">
        <v>26178301.96</v>
      </c>
      <c r="D20" s="32" t="n">
        <v>30833356.9</v>
      </c>
      <c r="E20" s="32" t="n">
        <v>28131566.07</v>
      </c>
      <c r="F20" s="27" t="n">
        <f aca="false">E20/D20*100</f>
        <v>91.2374418433823</v>
      </c>
      <c r="G20" s="28" t="n">
        <f aca="false">E20/C20*100</f>
        <v>107.461385818624</v>
      </c>
      <c r="H20" s="29" t="n">
        <f aca="false">E20/$E$27*100</f>
        <v>4.3071707965294</v>
      </c>
      <c r="I20" s="30" t="n">
        <f aca="false">E20/$E$37*100</f>
        <v>1.68982639941832</v>
      </c>
    </row>
    <row r="21" customFormat="false" ht="14.25" hidden="false" customHeight="true" outlineLevel="0" collapsed="false">
      <c r="A21" s="35" t="s">
        <v>44</v>
      </c>
      <c r="B21" s="24" t="s">
        <v>45</v>
      </c>
      <c r="C21" s="32" t="n">
        <v>1357066</v>
      </c>
      <c r="D21" s="32" t="n">
        <v>2178000</v>
      </c>
      <c r="E21" s="32" t="n">
        <v>2183854.01</v>
      </c>
      <c r="F21" s="27" t="n">
        <f aca="false">E21/D21*100</f>
        <v>100.268779155188</v>
      </c>
      <c r="G21" s="28" t="n">
        <f aca="false">E21/C21*100</f>
        <v>160.924672049849</v>
      </c>
      <c r="H21" s="29" t="n">
        <f aca="false">E21/$E$27*100</f>
        <v>0.334365750998363</v>
      </c>
      <c r="I21" s="30" t="n">
        <f aca="false">E21/$E$37*100</f>
        <v>0.131181255582816</v>
      </c>
    </row>
    <row r="22" customFormat="false" ht="14.25" hidden="false" customHeight="true" outlineLevel="0" collapsed="false">
      <c r="A22" s="35" t="s">
        <v>46</v>
      </c>
      <c r="B22" s="24" t="s">
        <v>47</v>
      </c>
      <c r="C22" s="32" t="n">
        <v>4341056.58</v>
      </c>
      <c r="D22" s="32" t="n">
        <v>3587000</v>
      </c>
      <c r="E22" s="32" t="n">
        <v>3691765.1</v>
      </c>
      <c r="F22" s="27" t="n">
        <f aca="false">E22/D22*100</f>
        <v>102.920688597714</v>
      </c>
      <c r="G22" s="28" t="n">
        <f aca="false">E22/C22*100</f>
        <v>85.0430081240729</v>
      </c>
      <c r="H22" s="29" t="n">
        <f aca="false">E22/$E$27*100</f>
        <v>0.5652391618298</v>
      </c>
      <c r="I22" s="30" t="n">
        <f aca="false">E22/$E$37*100</f>
        <v>0.221759503573603</v>
      </c>
    </row>
    <row r="23" customFormat="false" ht="14.25" hidden="false" customHeight="true" outlineLevel="0" collapsed="false">
      <c r="A23" s="35" t="s">
        <v>48</v>
      </c>
      <c r="B23" s="24" t="s">
        <v>49</v>
      </c>
      <c r="C23" s="32" t="n">
        <v>3521666.96</v>
      </c>
      <c r="D23" s="32" t="n">
        <v>4880000</v>
      </c>
      <c r="E23" s="32" t="n">
        <v>5231653.25</v>
      </c>
      <c r="F23" s="27" t="n">
        <f aca="false">E23/D23*100</f>
        <v>107.206009221311</v>
      </c>
      <c r="G23" s="28" t="n">
        <f aca="false">E23/C23*100</f>
        <v>148.55616131288</v>
      </c>
      <c r="H23" s="29" t="n">
        <f aca="false">E23/$E$27*100</f>
        <v>0.801008519749577</v>
      </c>
      <c r="I23" s="30" t="n">
        <f aca="false">E23/$E$37*100</f>
        <v>0.31425857175724</v>
      </c>
    </row>
    <row r="24" customFormat="false" ht="12.75" hidden="false" customHeight="true" outlineLevel="0" collapsed="false">
      <c r="A24" s="35" t="s">
        <v>50</v>
      </c>
      <c r="B24" s="24" t="s">
        <v>51</v>
      </c>
      <c r="C24" s="32" t="n">
        <v>2826559.25</v>
      </c>
      <c r="D24" s="32" t="n">
        <v>2332300</v>
      </c>
      <c r="E24" s="32" t="n">
        <v>2313272.3</v>
      </c>
      <c r="F24" s="27" t="n">
        <f aca="false">E24/D24*100</f>
        <v>99.1841658448741</v>
      </c>
      <c r="G24" s="28" t="n">
        <f aca="false">E24/C24*100</f>
        <v>81.8405734816986</v>
      </c>
      <c r="H24" s="29" t="n">
        <f aca="false">E24/$E$27*100</f>
        <v>0.354180740247015</v>
      </c>
      <c r="I24" s="30" t="n">
        <f aca="false">E24/$E$37*100</f>
        <v>0.13895524308374</v>
      </c>
    </row>
    <row r="25" customFormat="false" ht="12.75" hidden="false" customHeight="true" outlineLevel="0" collapsed="false">
      <c r="A25" s="36" t="s">
        <v>52</v>
      </c>
      <c r="B25" s="37" t="s">
        <v>53</v>
      </c>
      <c r="C25" s="26" t="n">
        <v>142.14</v>
      </c>
      <c r="D25" s="26" t="n">
        <v>0</v>
      </c>
      <c r="E25" s="26" t="n">
        <v>0</v>
      </c>
      <c r="F25" s="27" t="e">
        <f aca="false">E25/D25*100</f>
        <v>#DIV/0!</v>
      </c>
      <c r="G25" s="28" t="n">
        <f aca="false">E25/C25*100</f>
        <v>0</v>
      </c>
      <c r="H25" s="29" t="n">
        <f aca="false">E25/$E$27*100</f>
        <v>0</v>
      </c>
      <c r="I25" s="30" t="n">
        <f aca="false">E25/$E$37*100</f>
        <v>0</v>
      </c>
    </row>
    <row r="26" customFormat="false" ht="15" hidden="false" customHeight="true" outlineLevel="0" collapsed="false">
      <c r="A26" s="36" t="s">
        <v>54</v>
      </c>
      <c r="B26" s="37" t="s">
        <v>55</v>
      </c>
      <c r="C26" s="26" t="n">
        <v>300</v>
      </c>
      <c r="D26" s="26" t="n">
        <v>0</v>
      </c>
      <c r="E26" s="26" t="n">
        <v>0</v>
      </c>
      <c r="F26" s="27" t="e">
        <f aca="false">E26/D26*100</f>
        <v>#DIV/0!</v>
      </c>
      <c r="G26" s="28" t="n">
        <f aca="false">E26/C26*100</f>
        <v>0</v>
      </c>
      <c r="H26" s="29" t="n">
        <f aca="false">E26/$E$27*100</f>
        <v>0</v>
      </c>
      <c r="I26" s="30" t="n">
        <f aca="false">E26/$E$37*100</f>
        <v>0</v>
      </c>
    </row>
    <row r="27" customFormat="false" ht="17.25" hidden="false" customHeight="true" outlineLevel="0" collapsed="false">
      <c r="A27" s="38" t="s">
        <v>56</v>
      </c>
      <c r="B27" s="39"/>
      <c r="C27" s="40" t="n">
        <f aca="false">SUM(C6:C26)</f>
        <v>555193243.18</v>
      </c>
      <c r="D27" s="40" t="n">
        <f aca="false">SUM(D6:D26)</f>
        <v>634215556.9</v>
      </c>
      <c r="E27" s="40" t="n">
        <f aca="false">SUM(E6:E26)</f>
        <v>653133283.98</v>
      </c>
      <c r="F27" s="41" t="n">
        <f aca="false">E27/D27*100</f>
        <v>102.982854468671</v>
      </c>
      <c r="G27" s="42" t="n">
        <f aca="false">E27/C27*100</f>
        <v>117.640711950856</v>
      </c>
      <c r="H27" s="43" t="n">
        <f aca="false">E27/$E$27*100</f>
        <v>100</v>
      </c>
      <c r="I27" s="44" t="n">
        <f aca="false">E27/$E$37*100</f>
        <v>39.2328625737325</v>
      </c>
    </row>
    <row r="28" customFormat="false" ht="17.25" hidden="true" customHeight="true" outlineLevel="0" collapsed="false">
      <c r="A28" s="45" t="s">
        <v>57</v>
      </c>
      <c r="B28" s="46" t="s">
        <v>58</v>
      </c>
      <c r="C28" s="47" t="n">
        <v>0</v>
      </c>
      <c r="D28" s="47" t="n">
        <v>0</v>
      </c>
      <c r="E28" s="47" t="n">
        <v>0</v>
      </c>
      <c r="F28" s="48" t="e">
        <f aca="false">E28/D28*100</f>
        <v>#DIV/0!</v>
      </c>
      <c r="G28" s="49" t="e">
        <f aca="false">E28/C28*100</f>
        <v>#DIV/0!</v>
      </c>
      <c r="H28" s="43"/>
      <c r="I28" s="30" t="n">
        <f aca="false">E28/$E$37*100</f>
        <v>0</v>
      </c>
    </row>
    <row r="29" customFormat="false" ht="13.5" hidden="false" customHeight="false" outlineLevel="0" collapsed="false">
      <c r="A29" s="50" t="s">
        <v>59</v>
      </c>
      <c r="B29" s="46" t="s">
        <v>60</v>
      </c>
      <c r="C29" s="51" t="n">
        <v>93345400</v>
      </c>
      <c r="D29" s="51" t="n">
        <v>117390300</v>
      </c>
      <c r="E29" s="51" t="n">
        <v>117390300</v>
      </c>
      <c r="F29" s="52" t="n">
        <f aca="false">E29/D29*100</f>
        <v>100</v>
      </c>
      <c r="G29" s="53" t="n">
        <f aca="false">E29/C29*100</f>
        <v>125.759062578338</v>
      </c>
      <c r="I29" s="30" t="n">
        <f aca="false">E29/$E$37*100</f>
        <v>7.0514818649638</v>
      </c>
    </row>
    <row r="30" customFormat="false" ht="13.5" hidden="false" customHeight="false" outlineLevel="0" collapsed="false">
      <c r="A30" s="54" t="s">
        <v>61</v>
      </c>
      <c r="B30" s="31" t="s">
        <v>62</v>
      </c>
      <c r="C30" s="32" t="n">
        <v>94281040.73</v>
      </c>
      <c r="D30" s="32" t="n">
        <v>47248332.16</v>
      </c>
      <c r="E30" s="32" t="n">
        <v>47228919.42</v>
      </c>
      <c r="F30" s="27" t="n">
        <f aca="false">E30/D30*100</f>
        <v>99.9589133856953</v>
      </c>
      <c r="G30" s="28" t="n">
        <f aca="false">E30/C30*100</f>
        <v>50.0937612210425</v>
      </c>
      <c r="I30" s="30" t="n">
        <f aca="false">E30/$E$37*100</f>
        <v>2.83697945053354</v>
      </c>
    </row>
    <row r="31" customFormat="false" ht="13.5" hidden="false" customHeight="false" outlineLevel="0" collapsed="false">
      <c r="A31" s="54" t="s">
        <v>63</v>
      </c>
      <c r="B31" s="31" t="s">
        <v>64</v>
      </c>
      <c r="C31" s="32" t="n">
        <v>754978356.04</v>
      </c>
      <c r="D31" s="32" t="n">
        <v>790295681.92</v>
      </c>
      <c r="E31" s="32" t="n">
        <v>785293191.26</v>
      </c>
      <c r="F31" s="27" t="n">
        <f aca="false">E31/D31*100</f>
        <v>99.3670102501577</v>
      </c>
      <c r="G31" s="28" t="n">
        <f aca="false">E31/C31*100</f>
        <v>104.015325072232</v>
      </c>
      <c r="I31" s="30" t="n">
        <f aca="false">E31/$E$37*100</f>
        <v>47.1715354407429</v>
      </c>
    </row>
    <row r="32" customFormat="false" ht="13.5" hidden="false" customHeight="false" outlineLevel="0" collapsed="false">
      <c r="A32" s="55" t="s">
        <v>65</v>
      </c>
      <c r="B32" s="56" t="s">
        <v>66</v>
      </c>
      <c r="C32" s="26" t="n">
        <v>36186899.97</v>
      </c>
      <c r="D32" s="26" t="n">
        <v>55030089.13</v>
      </c>
      <c r="E32" s="26" t="n">
        <v>54237285.89</v>
      </c>
      <c r="F32" s="57" t="n">
        <f aca="false">E32/D32*100</f>
        <v>98.5593277195552</v>
      </c>
      <c r="G32" s="58" t="n">
        <f aca="false">E32/C32*100</f>
        <v>149.880995429187</v>
      </c>
      <c r="I32" s="30" t="n">
        <f aca="false">E32/$E$37*100</f>
        <v>3.25796286284465</v>
      </c>
    </row>
    <row r="33" customFormat="false" ht="13.5" hidden="true" customHeight="true" outlineLevel="0" collapsed="false">
      <c r="A33" s="59" t="s">
        <v>67</v>
      </c>
      <c r="B33" s="56" t="s">
        <v>68</v>
      </c>
      <c r="C33" s="26" t="n">
        <v>0</v>
      </c>
      <c r="D33" s="32" t="n">
        <v>0</v>
      </c>
      <c r="E33" s="26" t="n">
        <v>0</v>
      </c>
      <c r="F33" s="57" t="e">
        <f aca="false">E33/D33*100</f>
        <v>#DIV/0!</v>
      </c>
      <c r="G33" s="58" t="e">
        <f aca="false">E33/C33*100</f>
        <v>#DIV/0!</v>
      </c>
      <c r="I33" s="30" t="n">
        <f aca="false">E33/$E$37*100</f>
        <v>0</v>
      </c>
    </row>
    <row r="34" customFormat="false" ht="13.5" hidden="false" customHeight="true" outlineLevel="0" collapsed="false">
      <c r="A34" s="55" t="s">
        <v>69</v>
      </c>
      <c r="B34" s="56" t="s">
        <v>70</v>
      </c>
      <c r="C34" s="26" t="n">
        <v>0</v>
      </c>
      <c r="D34" s="26" t="n">
        <v>8408491.72</v>
      </c>
      <c r="E34" s="26" t="n">
        <v>8408491.72</v>
      </c>
      <c r="F34" s="57" t="n">
        <f aca="false">E34/D34*100</f>
        <v>100</v>
      </c>
      <c r="G34" s="58" t="e">
        <f aca="false">E34/C34*100</f>
        <v>#DIV/0!</v>
      </c>
      <c r="I34" s="30" t="n">
        <f aca="false">E34/$E$37*100</f>
        <v>0.505087105793906</v>
      </c>
    </row>
    <row r="35" customFormat="false" ht="15" hidden="false" customHeight="true" outlineLevel="0" collapsed="false">
      <c r="A35" s="60" t="s">
        <v>71</v>
      </c>
      <c r="B35" s="61" t="s">
        <v>72</v>
      </c>
      <c r="C35" s="62" t="n">
        <v>-14193263.56</v>
      </c>
      <c r="D35" s="62" t="n">
        <v>0</v>
      </c>
      <c r="E35" s="62" t="n">
        <v>-930756.04</v>
      </c>
      <c r="F35" s="57" t="e">
        <f aca="false">E35/D35*100</f>
        <v>#DIV/0!</v>
      </c>
      <c r="G35" s="58" t="n">
        <f aca="false">E35/C35*100</f>
        <v>6.55773096909926</v>
      </c>
      <c r="H35" s="29"/>
      <c r="I35" s="30" t="n">
        <f aca="false">E35/$E$37*100</f>
        <v>-0.0559092986112611</v>
      </c>
    </row>
    <row r="36" s="65" customFormat="true" ht="18" hidden="false" customHeight="true" outlineLevel="0" collapsed="false">
      <c r="A36" s="63" t="s">
        <v>73</v>
      </c>
      <c r="B36" s="64"/>
      <c r="C36" s="40" t="n">
        <f aca="false">SUM(C29:C35)</f>
        <v>964598433.18</v>
      </c>
      <c r="D36" s="40" t="n">
        <f aca="false">SUM(D29:D35)</f>
        <v>1018372894.93</v>
      </c>
      <c r="E36" s="40" t="n">
        <f aca="false">SUM(E29:E35)</f>
        <v>1011627432.25</v>
      </c>
      <c r="F36" s="41" t="n">
        <f aca="false">E36/D36*100</f>
        <v>99.3376235057333</v>
      </c>
      <c r="G36" s="42" t="n">
        <f aca="false">E36/C36*100</f>
        <v>104.87550025506</v>
      </c>
      <c r="I36" s="44" t="n">
        <f aca="false">E36/$E$37*100</f>
        <v>60.7671374262675</v>
      </c>
    </row>
    <row r="37" customFormat="false" ht="14.25" hidden="false" customHeight="false" outlineLevel="0" collapsed="false">
      <c r="A37" s="38" t="s">
        <v>74</v>
      </c>
      <c r="B37" s="39"/>
      <c r="C37" s="40" t="n">
        <f aca="false">C36+C27</f>
        <v>1519791676.36</v>
      </c>
      <c r="D37" s="40" t="n">
        <f aca="false">D36+D27</f>
        <v>1652588451.83</v>
      </c>
      <c r="E37" s="40" t="n">
        <f aca="false">E36+E27</f>
        <v>1664760716.23</v>
      </c>
      <c r="F37" s="41" t="n">
        <f aca="false">E37/D37*100</f>
        <v>100.736557512944</v>
      </c>
      <c r="G37" s="42" t="n">
        <f aca="false">E37/C37*100</f>
        <v>109.538744166385</v>
      </c>
      <c r="I37" s="44" t="n">
        <f aca="false">E37/$E$37*100</f>
        <v>100</v>
      </c>
    </row>
    <row r="38" s="72" customFormat="true" ht="13.5" hidden="false" customHeight="false" outlineLevel="0" collapsed="false">
      <c r="A38" s="66"/>
      <c r="B38" s="67"/>
      <c r="C38" s="68"/>
      <c r="D38" s="69"/>
      <c r="E38" s="69"/>
      <c r="F38" s="70"/>
      <c r="G38" s="71"/>
      <c r="H38" s="0"/>
    </row>
  </sheetData>
  <mergeCells count="8">
    <mergeCell ref="A1:G1"/>
    <mergeCell ref="A4:A5"/>
    <mergeCell ref="B4:B5"/>
    <mergeCell ref="C4:C5"/>
    <mergeCell ref="D4:D5"/>
    <mergeCell ref="E4:E5"/>
    <mergeCell ref="F4:G4"/>
    <mergeCell ref="H4:I4"/>
  </mergeCells>
  <printOptions headings="false" gridLines="false" gridLinesSet="true" horizontalCentered="false" verticalCentered="false"/>
  <pageMargins left="0.39375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2-12-23T08:22:57Z</cp:lastPrinted>
  <dcterms:modified xsi:type="dcterms:W3CDTF">2023-01-19T08:47:34Z</dcterms:modified>
  <cp:revision>0</cp:revision>
  <dc:subject/>
  <dc:title/>
</cp:coreProperties>
</file>