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2 год</t>
  </si>
  <si>
    <t xml:space="preserve">на 01.02.2022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1 г.</t>
  </si>
  <si>
    <t xml:space="preserve">Факт 1 мес.   2021 г.</t>
  </si>
  <si>
    <t xml:space="preserve">План 2022 г.</t>
  </si>
  <si>
    <t xml:space="preserve">План 1 кв.    2022 г.</t>
  </si>
  <si>
    <t xml:space="preserve">Факт 1 мес.   2022 г.</t>
  </si>
  <si>
    <t xml:space="preserve">  % исполнения</t>
  </si>
  <si>
    <t xml:space="preserve">структура факт 2022 г</t>
  </si>
  <si>
    <t xml:space="preserve">к плану 2022 г.</t>
  </si>
  <si>
    <t xml:space="preserve">к плану       1 кв.    2022 г.</t>
  </si>
  <si>
    <t xml:space="preserve">к Факту      1 мес.    2021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9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4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 t="s">
        <v>8</v>
      </c>
      <c r="G4" s="20" t="s">
        <v>9</v>
      </c>
      <c r="H4" s="21" t="s">
        <v>10</v>
      </c>
      <c r="I4" s="21"/>
      <c r="J4" s="21"/>
      <c r="K4" s="22" t="s">
        <v>11</v>
      </c>
      <c r="L4" s="22"/>
      <c r="M4" s="23"/>
    </row>
    <row r="5" customFormat="false" ht="38.25" hidden="false" customHeight="true" outlineLevel="0" collapsed="false">
      <c r="A5" s="17"/>
      <c r="B5" s="18"/>
      <c r="C5" s="19"/>
      <c r="D5" s="19"/>
      <c r="E5" s="20"/>
      <c r="F5" s="20"/>
      <c r="G5" s="20"/>
      <c r="H5" s="24" t="s">
        <v>12</v>
      </c>
      <c r="I5" s="24" t="s">
        <v>13</v>
      </c>
      <c r="J5" s="25" t="s">
        <v>14</v>
      </c>
      <c r="K5" s="26" t="s">
        <v>15</v>
      </c>
      <c r="L5" s="27" t="s">
        <v>16</v>
      </c>
      <c r="M5" s="23"/>
    </row>
    <row r="6" customFormat="false" ht="13.5" hidden="false" customHeight="false" outlineLevel="0" collapsed="false">
      <c r="A6" s="28" t="s">
        <v>17</v>
      </c>
      <c r="B6" s="29" t="s">
        <v>18</v>
      </c>
      <c r="C6" s="30" t="n">
        <v>58721078.5</v>
      </c>
      <c r="D6" s="30" t="n">
        <v>2167584.02</v>
      </c>
      <c r="E6" s="31" t="n">
        <v>57234700</v>
      </c>
      <c r="F6" s="31" t="n">
        <v>11935000</v>
      </c>
      <c r="G6" s="31" t="n">
        <v>2596490.14</v>
      </c>
      <c r="H6" s="32" t="n">
        <f aca="false">G6/E6*100</f>
        <v>4.53656634873599</v>
      </c>
      <c r="I6" s="33" t="n">
        <f aca="false">G6/F6*100</f>
        <v>21.7552588186008</v>
      </c>
      <c r="J6" s="34" t="n">
        <f aca="false">G6/D6*100</f>
        <v>119.787289260418</v>
      </c>
      <c r="K6" s="35" t="n">
        <f aca="false">G6/$G$22*100</f>
        <v>40.099947951568</v>
      </c>
      <c r="L6" s="36" t="n">
        <f aca="false">G6/$G$31*100</f>
        <v>7.34040752168142</v>
      </c>
      <c r="M6" s="23"/>
    </row>
    <row r="7" customFormat="false" ht="13.5" hidden="false" customHeight="false" outlineLevel="0" collapsed="false">
      <c r="A7" s="28" t="s">
        <v>19</v>
      </c>
      <c r="B7" s="29" t="s">
        <v>20</v>
      </c>
      <c r="C7" s="30" t="n">
        <v>4737311.91</v>
      </c>
      <c r="D7" s="30" t="n">
        <v>356056</v>
      </c>
      <c r="E7" s="31" t="n">
        <v>4568100</v>
      </c>
      <c r="F7" s="31" t="n">
        <v>1141900</v>
      </c>
      <c r="G7" s="31" t="n">
        <v>465794.49</v>
      </c>
      <c r="H7" s="32" t="n">
        <f aca="false">G7/E7*100</f>
        <v>10.1966789255927</v>
      </c>
      <c r="I7" s="33" t="n">
        <f aca="false">G7/F7*100</f>
        <v>40.7911804886593</v>
      </c>
      <c r="J7" s="34" t="n">
        <f aca="false">G7/D7*100</f>
        <v>130.820570359719</v>
      </c>
      <c r="K7" s="35" t="n">
        <f aca="false">G7/$G$22*100</f>
        <v>7.19368601381523</v>
      </c>
      <c r="L7" s="36" t="n">
        <f aca="false">G7/$G$31*100</f>
        <v>1.31682432576222</v>
      </c>
      <c r="M7" s="23"/>
    </row>
    <row r="8" customFormat="false" ht="13.5" hidden="false" customHeight="false" outlineLevel="0" collapsed="false">
      <c r="A8" s="28" t="s">
        <v>21</v>
      </c>
      <c r="B8" s="29" t="s">
        <v>22</v>
      </c>
      <c r="C8" s="30" t="n">
        <v>3274</v>
      </c>
      <c r="D8" s="30" t="n">
        <v>3249</v>
      </c>
      <c r="E8" s="31" t="n">
        <v>3600</v>
      </c>
      <c r="F8" s="31" t="n">
        <v>1800</v>
      </c>
      <c r="G8" s="31" t="n">
        <v>-125</v>
      </c>
      <c r="H8" s="32" t="n">
        <f aca="false">G8/E8*100</f>
        <v>-3.47222222222222</v>
      </c>
      <c r="I8" s="33" t="n">
        <f aca="false">G8/F8*100</f>
        <v>-6.94444444444445</v>
      </c>
      <c r="J8" s="34" t="n">
        <f aca="false">G8/D8*100</f>
        <v>-3.84733764235149</v>
      </c>
      <c r="K8" s="35" t="n">
        <f aca="false">G8/$G$22*100</f>
        <v>-0.00193048816813377</v>
      </c>
      <c r="L8" s="36" t="n">
        <f aca="false">G8/$G$31*100</f>
        <v>-0.000353381253437064</v>
      </c>
      <c r="M8" s="23"/>
    </row>
    <row r="9" customFormat="false" ht="13.5" hidden="false" customHeight="false" outlineLevel="0" collapsed="false">
      <c r="A9" s="37" t="s">
        <v>23</v>
      </c>
      <c r="B9" s="29" t="s">
        <v>24</v>
      </c>
      <c r="C9" s="30" t="n">
        <v>4976182.57</v>
      </c>
      <c r="D9" s="30" t="n">
        <v>122679.06</v>
      </c>
      <c r="E9" s="31" t="n">
        <v>4294200</v>
      </c>
      <c r="F9" s="31" t="n">
        <v>284200</v>
      </c>
      <c r="G9" s="31" t="n">
        <v>211716.01</v>
      </c>
      <c r="H9" s="32" t="n">
        <f aca="false">G9/E9*100</f>
        <v>4.93027828233431</v>
      </c>
      <c r="I9" s="33" t="n">
        <f aca="false">G9/F9*100</f>
        <v>74.4954292751583</v>
      </c>
      <c r="J9" s="34" t="n">
        <f aca="false">G9/D9*100</f>
        <v>172.577137451167</v>
      </c>
      <c r="K9" s="35" t="n">
        <f aca="false">G9/$G$22*100</f>
        <v>3.26972201847593</v>
      </c>
      <c r="L9" s="36" t="n">
        <f aca="false">G9/$G$31*100</f>
        <v>0.598531751891952</v>
      </c>
      <c r="M9" s="23"/>
    </row>
    <row r="10" customFormat="false" ht="13.5" hidden="false" customHeight="false" outlineLevel="0" collapsed="false">
      <c r="A10" s="37" t="s">
        <v>25</v>
      </c>
      <c r="B10" s="29" t="s">
        <v>26</v>
      </c>
      <c r="C10" s="30" t="n">
        <v>29084288.6</v>
      </c>
      <c r="D10" s="30" t="n">
        <v>371458.5</v>
      </c>
      <c r="E10" s="31" t="n">
        <v>30182400</v>
      </c>
      <c r="F10" s="31" t="n">
        <v>7537400</v>
      </c>
      <c r="G10" s="31" t="n">
        <v>1489443.36</v>
      </c>
      <c r="H10" s="32" t="n">
        <f aca="false">G10/E10*100</f>
        <v>4.93480756997456</v>
      </c>
      <c r="I10" s="33" t="n">
        <f aca="false">G10/F10*100</f>
        <v>19.7607047523019</v>
      </c>
      <c r="J10" s="34" t="n">
        <f aca="false">G10/D10*100</f>
        <v>400.971672474853</v>
      </c>
      <c r="K10" s="35" t="n">
        <f aca="false">G10/$G$22*100</f>
        <v>23.0028222686833</v>
      </c>
      <c r="L10" s="36" t="n">
        <f aca="false">G10/$G$31*100</f>
        <v>4.2107308918425</v>
      </c>
      <c r="M10" s="23"/>
    </row>
    <row r="11" customFormat="false" ht="13.5" hidden="false" customHeight="false" outlineLevel="0" collapsed="false">
      <c r="A11" s="37" t="s">
        <v>27</v>
      </c>
      <c r="B11" s="29" t="s">
        <v>28</v>
      </c>
      <c r="C11" s="30" t="n">
        <v>33945940.73</v>
      </c>
      <c r="D11" s="30" t="n">
        <v>1978828.97</v>
      </c>
      <c r="E11" s="31" t="n">
        <v>38460200</v>
      </c>
      <c r="F11" s="31" t="n">
        <v>9241000</v>
      </c>
      <c r="G11" s="31" t="n">
        <v>60006.32</v>
      </c>
      <c r="H11" s="32" t="n">
        <f aca="false">G11/E11*100</f>
        <v>0.156021861560782</v>
      </c>
      <c r="I11" s="33" t="n">
        <f aca="false">G11/F11*100</f>
        <v>0.649348771777946</v>
      </c>
      <c r="J11" s="34" t="n">
        <f aca="false">G11/D11*100</f>
        <v>3.03241568168471</v>
      </c>
      <c r="K11" s="35" t="n">
        <f aca="false">G11/$G$22*100</f>
        <v>0.92673192618599</v>
      </c>
      <c r="L11" s="36" t="n">
        <f aca="false">G11/$G$31*100</f>
        <v>0.169640868605964</v>
      </c>
      <c r="M11" s="23"/>
    </row>
    <row r="12" customFormat="false" ht="13.5" hidden="false" customHeight="false" outlineLevel="0" collapsed="false">
      <c r="A12" s="37" t="s">
        <v>29</v>
      </c>
      <c r="B12" s="29" t="s">
        <v>30</v>
      </c>
      <c r="C12" s="30" t="n">
        <v>18413433.13</v>
      </c>
      <c r="D12" s="30" t="n">
        <v>144087.58</v>
      </c>
      <c r="E12" s="31" t="n">
        <v>18480000</v>
      </c>
      <c r="F12" s="31" t="n">
        <v>3335000</v>
      </c>
      <c r="G12" s="31" t="n">
        <v>228564.18</v>
      </c>
      <c r="H12" s="32" t="n">
        <f aca="false">G12/E12*100</f>
        <v>1.23681915584416</v>
      </c>
      <c r="I12" s="33" t="n">
        <f aca="false">G12/F12*100</f>
        <v>6.85349865067466</v>
      </c>
      <c r="J12" s="34" t="n">
        <f aca="false">G12/D12*100</f>
        <v>158.628647937595</v>
      </c>
      <c r="K12" s="35" t="n">
        <f aca="false">G12/$G$22*100</f>
        <v>3.52992356119358</v>
      </c>
      <c r="L12" s="36" t="n">
        <f aca="false">G12/$G$31*100</f>
        <v>0.646162371353718</v>
      </c>
      <c r="M12" s="23"/>
    </row>
    <row r="13" customFormat="false" ht="13.5" hidden="true" customHeight="false" outlineLevel="0" collapsed="false">
      <c r="A13" s="37" t="s">
        <v>31</v>
      </c>
      <c r="B13" s="29" t="s">
        <v>32</v>
      </c>
      <c r="C13" s="38" t="n">
        <v>0</v>
      </c>
      <c r="D13" s="38" t="n">
        <v>0</v>
      </c>
      <c r="E13" s="39" t="n">
        <v>0</v>
      </c>
      <c r="F13" s="39" t="n">
        <v>0</v>
      </c>
      <c r="G13" s="39" t="n">
        <v>0</v>
      </c>
      <c r="H13" s="32" t="e">
        <f aca="false">G13/E13*100</f>
        <v>#DIV/0!</v>
      </c>
      <c r="I13" s="33" t="e">
        <f aca="false">G13/F13*100</f>
        <v>#DIV/0!</v>
      </c>
      <c r="J13" s="34" t="e">
        <f aca="false">G13/D13*100</f>
        <v>#DIV/0!</v>
      </c>
      <c r="K13" s="35" t="n">
        <f aca="false">G13/$G$22*100</f>
        <v>0</v>
      </c>
      <c r="L13" s="36" t="n">
        <f aca="false">G13/$G$31*100</f>
        <v>0</v>
      </c>
      <c r="M13" s="23"/>
    </row>
    <row r="14" customFormat="false" ht="13.5" hidden="false" customHeight="false" outlineLevel="0" collapsed="false">
      <c r="A14" s="37" t="s">
        <v>33</v>
      </c>
      <c r="B14" s="29" t="s">
        <v>34</v>
      </c>
      <c r="C14" s="30" t="n">
        <v>2994271.17</v>
      </c>
      <c r="D14" s="30" t="n">
        <v>27843.95</v>
      </c>
      <c r="E14" s="31" t="n">
        <v>2380700</v>
      </c>
      <c r="F14" s="31" t="n">
        <v>595100</v>
      </c>
      <c r="G14" s="31" t="n">
        <v>64839.24</v>
      </c>
      <c r="H14" s="32" t="n">
        <f aca="false">G14/E14*100</f>
        <v>2.72353677489814</v>
      </c>
      <c r="I14" s="33" t="n">
        <f aca="false">G14/F14*100</f>
        <v>10.8955200806587</v>
      </c>
      <c r="J14" s="34" t="n">
        <f aca="false">G14/D14*100</f>
        <v>232.866529353773</v>
      </c>
      <c r="K14" s="35" t="n">
        <f aca="false">G14/$G$22*100</f>
        <v>1.00137108520629</v>
      </c>
      <c r="L14" s="36" t="n">
        <f aca="false">G14/$G$31*100</f>
        <v>0.183303775224853</v>
      </c>
      <c r="M14" s="23"/>
    </row>
    <row r="15" customFormat="false" ht="13.5" hidden="false" customHeight="false" outlineLevel="0" collapsed="false">
      <c r="A15" s="40" t="s">
        <v>35</v>
      </c>
      <c r="B15" s="29" t="s">
        <v>36</v>
      </c>
      <c r="C15" s="30" t="n">
        <v>3515829.98</v>
      </c>
      <c r="D15" s="30" t="n">
        <v>210205.98</v>
      </c>
      <c r="E15" s="31" t="n">
        <v>5200000</v>
      </c>
      <c r="F15" s="31" t="n">
        <v>550000</v>
      </c>
      <c r="G15" s="31" t="n">
        <v>375520.35</v>
      </c>
      <c r="H15" s="32" t="n">
        <f aca="false">G15/E15*100</f>
        <v>7.22154519230769</v>
      </c>
      <c r="I15" s="33" t="n">
        <f aca="false">G15/F15*100</f>
        <v>68.2764272727273</v>
      </c>
      <c r="J15" s="34" t="n">
        <f aca="false">G15/D15*100</f>
        <v>178.643990052043</v>
      </c>
      <c r="K15" s="35" t="n">
        <f aca="false">G15/$G$22*100</f>
        <v>5.79950074054762</v>
      </c>
      <c r="L15" s="36" t="n">
        <f aca="false">G15/$G$31*100</f>
        <v>1.061614815793</v>
      </c>
      <c r="M15" s="23"/>
    </row>
    <row r="16" customFormat="false" ht="13.5" hidden="false" customHeight="false" outlineLevel="0" collapsed="false">
      <c r="A16" s="37" t="s">
        <v>37</v>
      </c>
      <c r="B16" s="29" t="s">
        <v>38</v>
      </c>
      <c r="C16" s="30" t="n">
        <v>3193078.47</v>
      </c>
      <c r="D16" s="30" t="n">
        <v>258433.1</v>
      </c>
      <c r="E16" s="31" t="n">
        <v>747500</v>
      </c>
      <c r="F16" s="31" t="n">
        <v>186800</v>
      </c>
      <c r="G16" s="31" t="n">
        <v>486790.4</v>
      </c>
      <c r="H16" s="32" t="n">
        <f aca="false">G16/E16*100</f>
        <v>65.1224615384615</v>
      </c>
      <c r="I16" s="33" t="n">
        <f aca="false">G16/F16*100</f>
        <v>260.59443254818</v>
      </c>
      <c r="J16" s="34" t="n">
        <f aca="false">G16/D16*100</f>
        <v>188.362249262962</v>
      </c>
      <c r="K16" s="35" t="n">
        <f aca="false">G16/$G$22*100</f>
        <v>7.51794486048884</v>
      </c>
      <c r="L16" s="36" t="n">
        <f aca="false">G16/$G$31*100</f>
        <v>1.37618081370504</v>
      </c>
      <c r="M16" s="23"/>
    </row>
    <row r="17" customFormat="false" ht="13.5" hidden="false" customHeight="false" outlineLevel="0" collapsed="false">
      <c r="A17" s="41" t="s">
        <v>39</v>
      </c>
      <c r="B17" s="42" t="s">
        <v>40</v>
      </c>
      <c r="C17" s="43" t="n">
        <v>6052423.85</v>
      </c>
      <c r="D17" s="43" t="n">
        <v>10377.42</v>
      </c>
      <c r="E17" s="44" t="n">
        <v>300000</v>
      </c>
      <c r="F17" s="44" t="n">
        <v>75000</v>
      </c>
      <c r="G17" s="44" t="n">
        <v>331457.52</v>
      </c>
      <c r="H17" s="32" t="n">
        <f aca="false">G17/E17*100</f>
        <v>110.48584</v>
      </c>
      <c r="I17" s="33" t="n">
        <f aca="false">G17/F17*100</f>
        <v>441.94336</v>
      </c>
      <c r="J17" s="34" t="n">
        <f aca="false">G17/D17*100</f>
        <v>3194.02626086253</v>
      </c>
      <c r="K17" s="35" t="n">
        <f aca="false">G17/$G$22*100</f>
        <v>5.1189985647917</v>
      </c>
      <c r="L17" s="36" t="n">
        <f aca="false">G17/$G$31*100</f>
        <v>0.937046991029925</v>
      </c>
      <c r="M17" s="23"/>
    </row>
    <row r="18" customFormat="false" ht="13.5" hidden="false" customHeight="false" outlineLevel="0" collapsed="false">
      <c r="A18" s="41" t="s">
        <v>41</v>
      </c>
      <c r="B18" s="42" t="s">
        <v>42</v>
      </c>
      <c r="C18" s="43" t="n">
        <v>754881.93</v>
      </c>
      <c r="D18" s="43" t="n">
        <v>140519.25</v>
      </c>
      <c r="E18" s="44" t="n">
        <v>150000</v>
      </c>
      <c r="F18" s="44" t="n">
        <v>37500</v>
      </c>
      <c r="G18" s="44" t="n">
        <v>160517.54</v>
      </c>
      <c r="H18" s="32" t="n">
        <f aca="false">G18/E18*100</f>
        <v>107.011693333333</v>
      </c>
      <c r="I18" s="33" t="n">
        <f aca="false">G18/F18*100</f>
        <v>428.046773333333</v>
      </c>
      <c r="J18" s="34" t="n">
        <f aca="false">G18/D18*100</f>
        <v>114.231708466989</v>
      </c>
      <c r="K18" s="35" t="n">
        <f aca="false">G18/$G$22*100</f>
        <v>2.47901769398351</v>
      </c>
      <c r="L18" s="36" t="n">
        <f aca="false">G18/$G$31*100</f>
        <v>0.453791115870672</v>
      </c>
      <c r="M18" s="23"/>
    </row>
    <row r="19" customFormat="false" ht="14.25" hidden="false" customHeight="false" outlineLevel="0" collapsed="false">
      <c r="A19" s="41" t="s">
        <v>43</v>
      </c>
      <c r="B19" s="42" t="s">
        <v>44</v>
      </c>
      <c r="C19" s="43" t="n">
        <v>350545.55</v>
      </c>
      <c r="D19" s="43" t="n">
        <v>0</v>
      </c>
      <c r="E19" s="44" t="n">
        <v>24000</v>
      </c>
      <c r="F19" s="44" t="n">
        <v>6000</v>
      </c>
      <c r="G19" s="44" t="n">
        <v>4031.61</v>
      </c>
      <c r="H19" s="32" t="n">
        <f aca="false">G19/E19*100</f>
        <v>16.798375</v>
      </c>
      <c r="I19" s="33" t="n">
        <f aca="false">G19/F19*100</f>
        <v>67.1935</v>
      </c>
      <c r="J19" s="34" t="e">
        <f aca="false">G19/D19*100</f>
        <v>#DIV/0!</v>
      </c>
      <c r="K19" s="35" t="n">
        <f aca="false">G19/$G$22*100</f>
        <v>0.0622638032282383</v>
      </c>
      <c r="L19" s="36" t="n">
        <f aca="false">G19/$G$31*100</f>
        <v>0.0113975631613552</v>
      </c>
      <c r="M19" s="23"/>
    </row>
    <row r="20" customFormat="false" ht="14.25" hidden="true" customHeight="true" outlineLevel="0" collapsed="false">
      <c r="A20" s="45" t="s">
        <v>45</v>
      </c>
      <c r="B20" s="29" t="s">
        <v>46</v>
      </c>
      <c r="C20" s="43" t="n">
        <v>0</v>
      </c>
      <c r="D20" s="43" t="n">
        <v>0</v>
      </c>
      <c r="E20" s="44" t="n">
        <v>0</v>
      </c>
      <c r="F20" s="44" t="n">
        <v>0</v>
      </c>
      <c r="G20" s="44" t="n">
        <v>0</v>
      </c>
      <c r="H20" s="32" t="e">
        <f aca="false">G20/E20*100</f>
        <v>#DIV/0!</v>
      </c>
      <c r="I20" s="33" t="e">
        <f aca="false">G20/F20*100</f>
        <v>#DIV/0!</v>
      </c>
      <c r="J20" s="34" t="e">
        <f aca="false">G20/D20*100</f>
        <v>#DIV/0!</v>
      </c>
      <c r="K20" s="35" t="n">
        <f aca="false">G20/$G$22*100</f>
        <v>0</v>
      </c>
      <c r="L20" s="36" t="n">
        <f aca="false">G20/$G$31*100</f>
        <v>0</v>
      </c>
      <c r="M20" s="23"/>
    </row>
    <row r="21" customFormat="false" ht="16.5" hidden="true" customHeight="true" outlineLevel="0" collapsed="false">
      <c r="A21" s="46" t="s">
        <v>47</v>
      </c>
      <c r="B21" s="42" t="s">
        <v>48</v>
      </c>
      <c r="C21" s="43" t="n">
        <v>0</v>
      </c>
      <c r="D21" s="43" t="n">
        <v>0</v>
      </c>
      <c r="E21" s="44" t="n">
        <v>0</v>
      </c>
      <c r="F21" s="44" t="n">
        <v>0</v>
      </c>
      <c r="G21" s="44" t="n">
        <v>0</v>
      </c>
      <c r="H21" s="47" t="e">
        <f aca="false">G21/E21*100</f>
        <v>#DIV/0!</v>
      </c>
      <c r="I21" s="48" t="e">
        <f aca="false">G21/F21*100</f>
        <v>#DIV/0!</v>
      </c>
      <c r="J21" s="49" t="e">
        <f aca="false">G21/D21*100</f>
        <v>#DIV/0!</v>
      </c>
      <c r="K21" s="35" t="n">
        <f aca="false">G21/$G$22*100</f>
        <v>0</v>
      </c>
      <c r="L21" s="36" t="n">
        <f aca="false">G21/$G$31*100</f>
        <v>0</v>
      </c>
      <c r="M21" s="23"/>
    </row>
    <row r="22" customFormat="false" ht="16.5" hidden="false" customHeight="true" outlineLevel="0" collapsed="false">
      <c r="A22" s="50" t="s">
        <v>49</v>
      </c>
      <c r="B22" s="51"/>
      <c r="C22" s="52" t="n">
        <f aca="false">SUM(C6:C21)</f>
        <v>166742540.39</v>
      </c>
      <c r="D22" s="52" t="n">
        <f aca="false">SUM(D6:D21)</f>
        <v>5791322.83</v>
      </c>
      <c r="E22" s="53" t="n">
        <f aca="false">SUM(E6:E21)</f>
        <v>162025400</v>
      </c>
      <c r="F22" s="53" t="n">
        <f aca="false">SUM(F6:F21)</f>
        <v>34926700</v>
      </c>
      <c r="G22" s="53" t="n">
        <f aca="false">SUM(G6:G21)</f>
        <v>6475046.16</v>
      </c>
      <c r="H22" s="54" t="n">
        <f aca="false">G22/E22*100</f>
        <v>3.99631549127482</v>
      </c>
      <c r="I22" s="55" t="n">
        <f aca="false">G22/F22*100</f>
        <v>18.538957760109</v>
      </c>
      <c r="J22" s="56" t="n">
        <f aca="false">G22/D22*100</f>
        <v>111.805995798718</v>
      </c>
      <c r="K22" s="57" t="n">
        <f aca="false">G22/$G$22*100</f>
        <v>100</v>
      </c>
      <c r="L22" s="36" t="n">
        <f aca="false">G22/$G$31*100</f>
        <v>18.3052794246692</v>
      </c>
      <c r="M22" s="23"/>
    </row>
    <row r="23" s="23" customFormat="true" ht="16.5" hidden="false" customHeight="true" outlineLevel="0" collapsed="false">
      <c r="A23" s="58" t="s">
        <v>50</v>
      </c>
      <c r="B23" s="59" t="s">
        <v>51</v>
      </c>
      <c r="C23" s="60" t="n">
        <v>3351582.97</v>
      </c>
      <c r="D23" s="60" t="n">
        <v>0</v>
      </c>
      <c r="E23" s="61" t="n">
        <v>2529158</v>
      </c>
      <c r="F23" s="61" t="n">
        <v>0</v>
      </c>
      <c r="G23" s="61" t="n">
        <v>0</v>
      </c>
      <c r="H23" s="62"/>
      <c r="I23" s="63"/>
      <c r="J23" s="64"/>
      <c r="K23" s="35"/>
      <c r="L23" s="36"/>
    </row>
    <row r="24" customFormat="false" ht="14.25" hidden="false" customHeight="true" outlineLevel="0" collapsed="false">
      <c r="A24" s="65" t="s">
        <v>52</v>
      </c>
      <c r="B24" s="66" t="s">
        <v>53</v>
      </c>
      <c r="C24" s="67" t="n">
        <v>86836900</v>
      </c>
      <c r="D24" s="67" t="n">
        <v>25967220</v>
      </c>
      <c r="E24" s="68" t="n">
        <v>90335800</v>
      </c>
      <c r="F24" s="68" t="n">
        <v>27000740</v>
      </c>
      <c r="G24" s="68" t="n">
        <v>27000740</v>
      </c>
      <c r="H24" s="69" t="n">
        <f aca="false">G24/E24*100</f>
        <v>29.889301915741</v>
      </c>
      <c r="I24" s="70" t="n">
        <f aca="false">G24/F24*100</f>
        <v>100</v>
      </c>
      <c r="J24" s="71" t="n">
        <f aca="false">G24/D24*100</f>
        <v>103.980094904268</v>
      </c>
      <c r="K24" s="72"/>
      <c r="L24" s="36" t="n">
        <f aca="false">G24/$G$31*100</f>
        <v>76.3324427594261</v>
      </c>
      <c r="M24" s="23"/>
    </row>
    <row r="25" customFormat="false" ht="14.25" hidden="false" customHeight="true" outlineLevel="0" collapsed="false">
      <c r="A25" s="65" t="s">
        <v>54</v>
      </c>
      <c r="B25" s="66" t="s">
        <v>55</v>
      </c>
      <c r="C25" s="67" t="n">
        <v>98140771.35</v>
      </c>
      <c r="D25" s="67" t="n">
        <v>0</v>
      </c>
      <c r="E25" s="68" t="n">
        <v>31844740</v>
      </c>
      <c r="F25" s="68" t="n">
        <v>2669100</v>
      </c>
      <c r="G25" s="68" t="n">
        <v>1317550</v>
      </c>
      <c r="H25" s="69" t="n">
        <f aca="false">G25/E25*100</f>
        <v>4.13741798488542</v>
      </c>
      <c r="I25" s="70" t="n">
        <f aca="false">G25/F25*100</f>
        <v>49.3630811884156</v>
      </c>
      <c r="J25" s="71" t="e">
        <f aca="false">G25/D25*100</f>
        <v>#DIV/0!</v>
      </c>
      <c r="K25" s="72"/>
      <c r="L25" s="36" t="n">
        <f aca="false">G25/$G$31*100</f>
        <v>3.72477976372803</v>
      </c>
      <c r="M25" s="23"/>
    </row>
    <row r="26" customFormat="false" ht="13.5" hidden="false" customHeight="true" outlineLevel="0" collapsed="false">
      <c r="A26" s="37" t="s">
        <v>56</v>
      </c>
      <c r="B26" s="29" t="s">
        <v>57</v>
      </c>
      <c r="C26" s="30" t="n">
        <v>2080300</v>
      </c>
      <c r="D26" s="30" t="n">
        <v>520075</v>
      </c>
      <c r="E26" s="31" t="n">
        <v>2080300</v>
      </c>
      <c r="F26" s="31" t="n">
        <v>520075</v>
      </c>
      <c r="G26" s="31" t="n">
        <v>579225</v>
      </c>
      <c r="H26" s="69" t="n">
        <f aca="false">G26/E26*100</f>
        <v>27.8433399028986</v>
      </c>
      <c r="I26" s="70" t="n">
        <f aca="false">G26/F26*100</f>
        <v>111.373359611595</v>
      </c>
      <c r="J26" s="71" t="n">
        <f aca="false">G26/D26*100</f>
        <v>111.373359611595</v>
      </c>
      <c r="K26" s="72"/>
      <c r="L26" s="36" t="n">
        <f aca="false">G26/$G$31*100</f>
        <v>1.63749805217667</v>
      </c>
      <c r="M26" s="23"/>
    </row>
    <row r="27" customFormat="false" ht="13.5" hidden="false" customHeight="true" outlineLevel="0" collapsed="false">
      <c r="A27" s="41" t="s">
        <v>58</v>
      </c>
      <c r="B27" s="42" t="s">
        <v>59</v>
      </c>
      <c r="C27" s="43" t="n">
        <v>20215058.89</v>
      </c>
      <c r="D27" s="43" t="n">
        <v>0</v>
      </c>
      <c r="E27" s="44" t="n">
        <v>0</v>
      </c>
      <c r="F27" s="44" t="n">
        <v>0</v>
      </c>
      <c r="G27" s="44" t="n">
        <v>0</v>
      </c>
      <c r="H27" s="73" t="e">
        <f aca="false">G27/E27*100</f>
        <v>#DIV/0!</v>
      </c>
      <c r="I27" s="48" t="e">
        <f aca="false">G27/F27*100</f>
        <v>#DIV/0!</v>
      </c>
      <c r="J27" s="74" t="e">
        <f aca="false">G27/D27*100</f>
        <v>#DIV/0!</v>
      </c>
      <c r="K27" s="72"/>
      <c r="L27" s="36" t="n">
        <f aca="false">G27/$G$31*100</f>
        <v>0</v>
      </c>
      <c r="M27" s="23"/>
    </row>
    <row r="28" customFormat="false" ht="13.5" hidden="true" customHeight="true" outlineLevel="0" collapsed="false">
      <c r="A28" s="41" t="s">
        <v>60</v>
      </c>
      <c r="B28" s="42" t="s">
        <v>61</v>
      </c>
      <c r="C28" s="43" t="n">
        <v>0</v>
      </c>
      <c r="D28" s="43" t="n">
        <v>0</v>
      </c>
      <c r="E28" s="44" t="n">
        <v>0</v>
      </c>
      <c r="F28" s="44" t="n">
        <v>0</v>
      </c>
      <c r="G28" s="44" t="n">
        <v>0</v>
      </c>
      <c r="H28" s="32" t="e">
        <f aca="false">G28/E28*100</f>
        <v>#DIV/0!</v>
      </c>
      <c r="I28" s="33" t="e">
        <f aca="false">G28/F28*100</f>
        <v>#DIV/0!</v>
      </c>
      <c r="J28" s="34" t="e">
        <f aca="false">G28/D28*100</f>
        <v>#DIV/0!</v>
      </c>
      <c r="K28" s="72"/>
      <c r="L28" s="36" t="n">
        <f aca="false">G28/$G$31*100</f>
        <v>0</v>
      </c>
      <c r="M28" s="23"/>
    </row>
    <row r="29" customFormat="false" ht="13.5" hidden="false" customHeight="true" outlineLevel="0" collapsed="false">
      <c r="A29" s="75" t="s">
        <v>62</v>
      </c>
      <c r="B29" s="76" t="s">
        <v>63</v>
      </c>
      <c r="C29" s="77" t="n">
        <v>-518215.73</v>
      </c>
      <c r="D29" s="77" t="n">
        <v>-518215.73</v>
      </c>
      <c r="E29" s="78" t="n">
        <v>0</v>
      </c>
      <c r="F29" s="78" t="n">
        <v>0</v>
      </c>
      <c r="G29" s="78" t="n">
        <v>0</v>
      </c>
      <c r="H29" s="79" t="e">
        <f aca="false">G29/E29*100</f>
        <v>#DIV/0!</v>
      </c>
      <c r="I29" s="33" t="e">
        <f aca="false">G29/F29*100</f>
        <v>#DIV/0!</v>
      </c>
      <c r="J29" s="74" t="n">
        <f aca="false">G29/D29*100</f>
        <v>-0</v>
      </c>
      <c r="K29" s="72"/>
      <c r="L29" s="36" t="n">
        <f aca="false">G29/$G$31*100</f>
        <v>0</v>
      </c>
      <c r="M29" s="23"/>
    </row>
    <row r="30" customFormat="false" ht="21" hidden="false" customHeight="true" outlineLevel="0" collapsed="false">
      <c r="A30" s="50" t="s">
        <v>64</v>
      </c>
      <c r="B30" s="51"/>
      <c r="C30" s="52" t="n">
        <f aca="false">SUM(C23:C29)</f>
        <v>210106397.48</v>
      </c>
      <c r="D30" s="52" t="n">
        <f aca="false">SUM(D23:D29)</f>
        <v>25969079.27</v>
      </c>
      <c r="E30" s="53" t="n">
        <f aca="false">SUM(E23:E29)</f>
        <v>126789998</v>
      </c>
      <c r="F30" s="53" t="n">
        <f aca="false">SUM(F23:F29)</f>
        <v>30189915</v>
      </c>
      <c r="G30" s="53" t="n">
        <f aca="false">SUM(G23:G29)</f>
        <v>28897515</v>
      </c>
      <c r="H30" s="54" t="n">
        <f aca="false">G30/E30*100</f>
        <v>22.79163613521</v>
      </c>
      <c r="I30" s="80" t="n">
        <f aca="false">G30/F30*100</f>
        <v>95.7191002359563</v>
      </c>
      <c r="J30" s="81" t="n">
        <f aca="false">G30/D30*100</f>
        <v>111.276625172395</v>
      </c>
      <c r="K30" s="82"/>
      <c r="L30" s="36" t="n">
        <f aca="false">G30/$G$31*100</f>
        <v>81.6947205753308</v>
      </c>
      <c r="M30" s="23"/>
    </row>
    <row r="31" customFormat="false" ht="18" hidden="false" customHeight="true" outlineLevel="0" collapsed="false">
      <c r="A31" s="83" t="s">
        <v>65</v>
      </c>
      <c r="B31" s="84"/>
      <c r="C31" s="85" t="n">
        <f aca="false">C30+C22</f>
        <v>376848937.87</v>
      </c>
      <c r="D31" s="85" t="n">
        <f aca="false">D30+D22</f>
        <v>31760402.1</v>
      </c>
      <c r="E31" s="86" t="n">
        <f aca="false">E30+E22</f>
        <v>288815398</v>
      </c>
      <c r="F31" s="86" t="n">
        <f aca="false">F30+F22</f>
        <v>65116615</v>
      </c>
      <c r="G31" s="86" t="n">
        <f aca="false">G30+G22</f>
        <v>35372561.16</v>
      </c>
      <c r="H31" s="54" t="n">
        <f aca="false">G31/E31*100</f>
        <v>12.2474637449905</v>
      </c>
      <c r="I31" s="87" t="n">
        <f aca="false">G31/F31*100</f>
        <v>54.3218672530813</v>
      </c>
      <c r="J31" s="88" t="n">
        <f aca="false">G31/D31*100</f>
        <v>111.37315279771</v>
      </c>
      <c r="K31" s="82"/>
      <c r="L31" s="36" t="n">
        <f aca="false">G31/$G$31*100</f>
        <v>100</v>
      </c>
      <c r="M31" s="23"/>
    </row>
    <row r="32" customFormat="false" ht="18" hidden="false" customHeight="true" outlineLevel="0" collapsed="false">
      <c r="A32" s="89"/>
      <c r="B32" s="90"/>
      <c r="C32" s="91"/>
      <c r="D32" s="91"/>
      <c r="E32" s="91"/>
      <c r="F32" s="91"/>
      <c r="G32" s="91"/>
      <c r="H32" s="92"/>
      <c r="I32" s="93"/>
      <c r="J32" s="93"/>
      <c r="K32" s="82"/>
      <c r="L32" s="23"/>
      <c r="M32" s="23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2-02-02T13:51:31Z</cp:lastPrinted>
  <dcterms:modified xsi:type="dcterms:W3CDTF">2022-02-14T08:03:13Z</dcterms:modified>
  <cp:revision>0</cp:revision>
  <dc:subject/>
  <dc:title/>
</cp:coreProperties>
</file>