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5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4 мес. 2021 г.</t>
  </si>
  <si>
    <t xml:space="preserve">План 2022 г.</t>
  </si>
  <si>
    <t xml:space="preserve">План 1 полуг.    2022 г.</t>
  </si>
  <si>
    <t xml:space="preserve">Факт 4 мес.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1 полуг.    2022 г.</t>
  </si>
  <si>
    <t xml:space="preserve">к Факту      4 мес.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4" t="n">
        <v>16295766.71</v>
      </c>
      <c r="E6" s="34" t="n">
        <v>58234700</v>
      </c>
      <c r="F6" s="34" t="n">
        <v>26551300</v>
      </c>
      <c r="G6" s="34" t="n">
        <v>17197183.04</v>
      </c>
      <c r="H6" s="35" t="n">
        <f aca="false">G6/E6*100</f>
        <v>29.5308176053109</v>
      </c>
      <c r="I6" s="36" t="n">
        <f aca="false">G6/F6*100</f>
        <v>64.7696460813595</v>
      </c>
      <c r="J6" s="37" t="n">
        <f aca="false">G6/D6*100</f>
        <v>105.531598150867</v>
      </c>
      <c r="K6" s="38" t="n">
        <f aca="false">G6/$G$22*100</f>
        <v>36.0200998982761</v>
      </c>
      <c r="L6" s="39" t="n">
        <f aca="false">G6/$G$31*100</f>
        <v>14.4008364036005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4" t="n">
        <v>1433331.39</v>
      </c>
      <c r="E7" s="34" t="n">
        <v>4568100</v>
      </c>
      <c r="F7" s="34" t="n">
        <v>2283900</v>
      </c>
      <c r="G7" s="34" t="n">
        <v>1610314.84</v>
      </c>
      <c r="H7" s="35" t="n">
        <f aca="false">G7/E7*100</f>
        <v>35.2513044810753</v>
      </c>
      <c r="I7" s="36" t="n">
        <f aca="false">G7/F7*100</f>
        <v>70.5072393712509</v>
      </c>
      <c r="J7" s="37" t="n">
        <f aca="false">G7/D7*100</f>
        <v>112.347699299323</v>
      </c>
      <c r="K7" s="38" t="n">
        <f aca="false">G7/$G$22*100</f>
        <v>3.37286061732099</v>
      </c>
      <c r="L7" s="39" t="n">
        <f aca="false">G7/$G$31*100</f>
        <v>1.3484697182783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4" t="n">
        <v>3274</v>
      </c>
      <c r="E8" s="34" t="n">
        <v>3600</v>
      </c>
      <c r="F8" s="34" t="n">
        <v>3600</v>
      </c>
      <c r="G8" s="34" t="n">
        <v>-119.18</v>
      </c>
      <c r="H8" s="35" t="n">
        <f aca="false">G8/E8*100</f>
        <v>-3.31055555555556</v>
      </c>
      <c r="I8" s="36" t="n">
        <f aca="false">G8/F8*100</f>
        <v>-3.31055555555556</v>
      </c>
      <c r="J8" s="37" t="n">
        <f aca="false">G8/D8*100</f>
        <v>-3.64019547953574</v>
      </c>
      <c r="K8" s="38" t="n">
        <f aca="false">G8/$G$22*100</f>
        <v>-0.000249626668268371</v>
      </c>
      <c r="L8" s="39" t="n">
        <f aca="false">G8/$G$31*100</f>
        <v>-9.98007451911792E-005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4" t="n">
        <v>362673.51</v>
      </c>
      <c r="E9" s="34" t="n">
        <v>4294200</v>
      </c>
      <c r="F9" s="34" t="n">
        <v>464200</v>
      </c>
      <c r="G9" s="34" t="n">
        <v>469428.82</v>
      </c>
      <c r="H9" s="35" t="n">
        <f aca="false">G9/E9*100</f>
        <v>10.931694378464</v>
      </c>
      <c r="I9" s="36" t="n">
        <f aca="false">G9/F9*100</f>
        <v>101.126415338216</v>
      </c>
      <c r="J9" s="37" t="n">
        <f aca="false">G9/D9*100</f>
        <v>129.43565136588</v>
      </c>
      <c r="K9" s="38" t="n">
        <f aca="false">G9/$G$22*100</f>
        <v>0.983235042169433</v>
      </c>
      <c r="L9" s="39" t="n">
        <f aca="false">G9/$G$31*100</f>
        <v>0.393097382532438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4" t="n">
        <v>9119647.07</v>
      </c>
      <c r="E10" s="34" t="n">
        <v>33182400</v>
      </c>
      <c r="F10" s="34" t="n">
        <v>13137400</v>
      </c>
      <c r="G10" s="34" t="n">
        <v>8803796.32</v>
      </c>
      <c r="H10" s="35" t="n">
        <f aca="false">G10/E10*100</f>
        <v>26.5315236993105</v>
      </c>
      <c r="I10" s="36" t="n">
        <f aca="false">G10/F10*100</f>
        <v>67.013231841917</v>
      </c>
      <c r="J10" s="37" t="n">
        <f aca="false">G10/D10*100</f>
        <v>96.5365902038137</v>
      </c>
      <c r="K10" s="38" t="n">
        <f aca="false">G10/$G$22*100</f>
        <v>18.4398585624681</v>
      </c>
      <c r="L10" s="39" t="n">
        <f aca="false">G10/$G$31*100</f>
        <v>7.3722556909495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4" t="n">
        <v>15538061.26</v>
      </c>
      <c r="E11" s="34" t="n">
        <v>38460200</v>
      </c>
      <c r="F11" s="34" t="n">
        <v>18482000</v>
      </c>
      <c r="G11" s="34" t="n">
        <v>6359666.97</v>
      </c>
      <c r="H11" s="35" t="n">
        <f aca="false">G11/E11*100</f>
        <v>16.5357095646928</v>
      </c>
      <c r="I11" s="36" t="n">
        <f aca="false">G11/F11*100</f>
        <v>34.4100582729142</v>
      </c>
      <c r="J11" s="37" t="n">
        <f aca="false">G11/D11*100</f>
        <v>40.9296041737964</v>
      </c>
      <c r="K11" s="38" t="n">
        <f aca="false">G11/$G$22*100</f>
        <v>13.320544361617</v>
      </c>
      <c r="L11" s="39" t="n">
        <f aca="false">G11/$G$31*100</f>
        <v>5.32555380746542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4" t="n">
        <v>4877073.48</v>
      </c>
      <c r="E12" s="34" t="n">
        <v>18480000</v>
      </c>
      <c r="F12" s="34" t="n">
        <v>7955000</v>
      </c>
      <c r="G12" s="34" t="n">
        <v>4905418.67</v>
      </c>
      <c r="H12" s="35" t="n">
        <f aca="false">G12/E12*100</f>
        <v>26.5444733225108</v>
      </c>
      <c r="I12" s="36" t="n">
        <f aca="false">G12/F12*100</f>
        <v>61.6645967316153</v>
      </c>
      <c r="J12" s="37" t="n">
        <f aca="false">G12/D12*100</f>
        <v>100.581192596672</v>
      </c>
      <c r="K12" s="38" t="n">
        <f aca="false">G12/$G$22*100</f>
        <v>10.2745705575899</v>
      </c>
      <c r="L12" s="39" t="n">
        <f aca="false">G12/$G$31*100</f>
        <v>4.10777344135529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4" t="n">
        <v>1158640.9</v>
      </c>
      <c r="E14" s="34" t="n">
        <v>2380700</v>
      </c>
      <c r="F14" s="34" t="n">
        <v>1190300</v>
      </c>
      <c r="G14" s="34" t="n">
        <v>933985.81</v>
      </c>
      <c r="H14" s="35" t="n">
        <f aca="false">G14/E14*100</f>
        <v>39.231562565632</v>
      </c>
      <c r="I14" s="36" t="n">
        <f aca="false">G14/F14*100</f>
        <v>78.4664210703184</v>
      </c>
      <c r="J14" s="37" t="n">
        <f aca="false">G14/D14*100</f>
        <v>80.6104643811556</v>
      </c>
      <c r="K14" s="38" t="n">
        <f aca="false">G14/$G$22*100</f>
        <v>1.95626586642252</v>
      </c>
      <c r="L14" s="39" t="n">
        <f aca="false">G14/$G$31*100</f>
        <v>0.782115118610397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4" t="n">
        <v>748605.04</v>
      </c>
      <c r="E15" s="34" t="n">
        <v>5200000</v>
      </c>
      <c r="F15" s="34" t="n">
        <v>1985100</v>
      </c>
      <c r="G15" s="34" t="n">
        <v>725350.26</v>
      </c>
      <c r="H15" s="35" t="n">
        <f aca="false">G15/E15*100</f>
        <v>13.9490434615385</v>
      </c>
      <c r="I15" s="36" t="n">
        <f aca="false">G15/F15*100</f>
        <v>36.5397340184374</v>
      </c>
      <c r="J15" s="37" t="n">
        <f aca="false">G15/D15*100</f>
        <v>96.8935849002566</v>
      </c>
      <c r="K15" s="38" t="n">
        <f aca="false">G15/$G$22*100</f>
        <v>1.51927142751634</v>
      </c>
      <c r="L15" s="39" t="n">
        <f aca="false">G15/$G$31*100</f>
        <v>0.607404736303202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4" t="n">
        <v>861994.7</v>
      </c>
      <c r="E16" s="34" t="n">
        <v>3747500</v>
      </c>
      <c r="F16" s="34" t="n">
        <v>3373700</v>
      </c>
      <c r="G16" s="34" t="n">
        <v>5093438.39</v>
      </c>
      <c r="H16" s="35" t="n">
        <f aca="false">G16/E16*100</f>
        <v>135.915634156104</v>
      </c>
      <c r="I16" s="36" t="n">
        <f aca="false">G16/F16*100</f>
        <v>150.974846311172</v>
      </c>
      <c r="J16" s="37" t="n">
        <f aca="false">G16/D16*100</f>
        <v>590.889757210804</v>
      </c>
      <c r="K16" s="38" t="n">
        <f aca="false">G16/$G$22*100</f>
        <v>10.6683844212613</v>
      </c>
      <c r="L16" s="39" t="n">
        <f aca="false">G16/$G$31*100</f>
        <v>4.26522022912704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7" t="n">
        <v>3599834.94</v>
      </c>
      <c r="E17" s="47" t="n">
        <v>3800000</v>
      </c>
      <c r="F17" s="47" t="n">
        <v>150000</v>
      </c>
      <c r="G17" s="47" t="n">
        <v>1029565.86</v>
      </c>
      <c r="H17" s="35" t="n">
        <f aca="false">G17/E17*100</f>
        <v>27.0938384210526</v>
      </c>
      <c r="I17" s="36" t="n">
        <f aca="false">G17/F17*100</f>
        <v>686.37724</v>
      </c>
      <c r="J17" s="37" t="n">
        <f aca="false">G17/D17*100</f>
        <v>28.6003629933099</v>
      </c>
      <c r="K17" s="38" t="n">
        <f aca="false">G17/$G$22*100</f>
        <v>2.15646161599816</v>
      </c>
      <c r="L17" s="39" t="n">
        <f aca="false">G17/$G$31*100</f>
        <v>0.862153381871097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7" t="n">
        <v>497924.51</v>
      </c>
      <c r="E18" s="47" t="n">
        <v>150000</v>
      </c>
      <c r="F18" s="47" t="n">
        <v>75000</v>
      </c>
      <c r="G18" s="47" t="n">
        <v>349737.37</v>
      </c>
      <c r="H18" s="35" t="n">
        <f aca="false">G18/E18*100</f>
        <v>233.158246666667</v>
      </c>
      <c r="I18" s="36" t="n">
        <f aca="false">G18/F18*100</f>
        <v>466.316493333333</v>
      </c>
      <c r="J18" s="37" t="n">
        <f aca="false">G18/D18*100</f>
        <v>70.2390348287936</v>
      </c>
      <c r="K18" s="38" t="n">
        <f aca="false">G18/$G$22*100</f>
        <v>0.732537124031236</v>
      </c>
      <c r="L18" s="39" t="n">
        <f aca="false">G18/$G$31*100</f>
        <v>0.292868351629495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7" t="n">
        <v>16849.96</v>
      </c>
      <c r="E19" s="47" t="n">
        <v>24000</v>
      </c>
      <c r="F19" s="47" t="n">
        <v>12000</v>
      </c>
      <c r="G19" s="47" t="n">
        <v>265529.18</v>
      </c>
      <c r="H19" s="35" t="n">
        <f aca="false">G19/E19*100</f>
        <v>1106.37158333333</v>
      </c>
      <c r="I19" s="36" t="n">
        <f aca="false">G19/F19*100</f>
        <v>2212.74316666667</v>
      </c>
      <c r="J19" s="37" t="n">
        <f aca="false">G19/D19*100</f>
        <v>1575.84457173786</v>
      </c>
      <c r="K19" s="38" t="n">
        <f aca="false">G19/$G$22*100</f>
        <v>0.556160131997254</v>
      </c>
      <c r="L19" s="39" t="n">
        <f aca="false">G19/$G$31*100</f>
        <v>0.222352827940953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6" t="n">
        <f aca="false">SUM(D6:D21)</f>
        <v>54513677.47</v>
      </c>
      <c r="E22" s="56" t="n">
        <f aca="false">SUM(E6:E21)</f>
        <v>172525400</v>
      </c>
      <c r="F22" s="56" t="n">
        <f aca="false">SUM(F6:F21)</f>
        <v>75663500</v>
      </c>
      <c r="G22" s="56" t="n">
        <f aca="false">SUM(G6:G21)</f>
        <v>47743296.35</v>
      </c>
      <c r="H22" s="57" t="n">
        <f aca="false">G22/E22*100</f>
        <v>27.6731984681676</v>
      </c>
      <c r="I22" s="58" t="n">
        <f aca="false">G22/F22*100</f>
        <v>63.0995081512222</v>
      </c>
      <c r="J22" s="59" t="n">
        <f aca="false">G22/D22*100</f>
        <v>87.5803992058216</v>
      </c>
      <c r="K22" s="60" t="n">
        <f aca="false">G22/$G$22*100</f>
        <v>100</v>
      </c>
      <c r="L22" s="39" t="n">
        <f aca="false">G22/$G$31*100</f>
        <v>39.9800012889185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4" t="n">
        <v>0</v>
      </c>
      <c r="E23" s="64" t="n">
        <v>3886858</v>
      </c>
      <c r="F23" s="64" t="n">
        <v>1357700</v>
      </c>
      <c r="G23" s="64" t="n">
        <v>8408491.72</v>
      </c>
      <c r="H23" s="65" t="n">
        <f aca="false">G23/E23*100</f>
        <v>216.33133291723</v>
      </c>
      <c r="I23" s="66" t="n">
        <f aca="false">G23/F23*100</f>
        <v>619.31882742874</v>
      </c>
      <c r="J23" s="67" t="e">
        <f aca="false">G23/D23*100</f>
        <v>#DIV/0!</v>
      </c>
      <c r="K23" s="38"/>
      <c r="L23" s="39" t="n">
        <f aca="false">G23/$G$31*100</f>
        <v>7.04122956527824</v>
      </c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1" t="n">
        <v>51934440</v>
      </c>
      <c r="E24" s="71" t="n">
        <v>90335800</v>
      </c>
      <c r="F24" s="71" t="n">
        <v>54001480</v>
      </c>
      <c r="G24" s="71" t="n">
        <v>54001480</v>
      </c>
      <c r="H24" s="65" t="n">
        <f aca="false">G24/E24*100</f>
        <v>59.7786038314821</v>
      </c>
      <c r="I24" s="66" t="n">
        <f aca="false">G24/F24*100</f>
        <v>100</v>
      </c>
      <c r="J24" s="67" t="n">
        <f aca="false">G24/D24*100</f>
        <v>103.980094904268</v>
      </c>
      <c r="K24" s="72"/>
      <c r="L24" s="39" t="n">
        <f aca="false">G24/$G$31*100</f>
        <v>45.2205734638913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1" t="n">
        <v>9660071.09</v>
      </c>
      <c r="E25" s="71" t="n">
        <v>74097329.38</v>
      </c>
      <c r="F25" s="71" t="n">
        <v>31319739.38</v>
      </c>
      <c r="G25" s="71" t="n">
        <v>16514719.65</v>
      </c>
      <c r="H25" s="65" t="n">
        <f aca="false">G25/E25*100</f>
        <v>22.287874324466</v>
      </c>
      <c r="I25" s="66" t="n">
        <f aca="false">G25/F25*100</f>
        <v>52.7294287146779</v>
      </c>
      <c r="J25" s="67" t="n">
        <f aca="false">G25/D25*100</f>
        <v>170.958572624749</v>
      </c>
      <c r="K25" s="72"/>
      <c r="L25" s="39" t="n">
        <f aca="false">G25/$G$31*100</f>
        <v>13.8293449210724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4" t="n">
        <v>1040150</v>
      </c>
      <c r="E26" s="34" t="n">
        <v>2316900</v>
      </c>
      <c r="F26" s="34" t="n">
        <v>1158450</v>
      </c>
      <c r="G26" s="34" t="n">
        <v>1158450</v>
      </c>
      <c r="H26" s="65" t="n">
        <f aca="false">G26/E26*100</f>
        <v>50</v>
      </c>
      <c r="I26" s="66" t="n">
        <f aca="false">G26/F26*100</f>
        <v>100</v>
      </c>
      <c r="J26" s="67" t="n">
        <f aca="false">G26/D26*100</f>
        <v>111.373359611595</v>
      </c>
      <c r="K26" s="72"/>
      <c r="L26" s="39" t="n">
        <f aca="false">G26/$G$31*100</f>
        <v>0.970080326117818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7" t="n">
        <v>0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e">
        <f aca="false">G27/D27*100</f>
        <v>#DIV/0!</v>
      </c>
      <c r="K27" s="72"/>
      <c r="L27" s="39" t="n">
        <f aca="false">G27/$G$31*100</f>
        <v>0</v>
      </c>
      <c r="M27" s="26"/>
    </row>
    <row r="28" customFormat="false" ht="13.5" hidden="true" customHeight="true" outlineLevel="0" collapsed="false">
      <c r="A28" s="44" t="s">
        <v>60</v>
      </c>
      <c r="B28" s="45" t="s">
        <v>61</v>
      </c>
      <c r="C28" s="46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8" t="n">
        <v>-518215.73</v>
      </c>
      <c r="E29" s="78" t="n">
        <v>0</v>
      </c>
      <c r="F29" s="78" t="n">
        <v>0</v>
      </c>
      <c r="G29" s="78" t="n">
        <v>-8408491.72</v>
      </c>
      <c r="H29" s="79" t="e">
        <f aca="false">G29/E29*100</f>
        <v>#DIV/0!</v>
      </c>
      <c r="I29" s="36" t="e">
        <f aca="false">G29/F29*100</f>
        <v>#DIV/0!</v>
      </c>
      <c r="J29" s="80" t="n">
        <f aca="false">G29/D29*100</f>
        <v>1622.58519632355</v>
      </c>
      <c r="K29" s="72"/>
      <c r="L29" s="39" t="n">
        <f aca="false">G29/$G$31*100</f>
        <v>-7.04122956527824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6" t="n">
        <f aca="false">SUM(D23:D29)</f>
        <v>62116445.36</v>
      </c>
      <c r="E30" s="56" t="n">
        <f aca="false">SUM(E23:E29)</f>
        <v>170636887.38</v>
      </c>
      <c r="F30" s="56" t="n">
        <f aca="false">SUM(F23:F29)</f>
        <v>87837369.38</v>
      </c>
      <c r="G30" s="56" t="n">
        <f aca="false">SUM(G23:G29)</f>
        <v>71674649.65</v>
      </c>
      <c r="H30" s="57" t="n">
        <f aca="false">G30/E30*100</f>
        <v>42.0041942574726</v>
      </c>
      <c r="I30" s="81" t="n">
        <f aca="false">G30/F30*100</f>
        <v>81.5992670954464</v>
      </c>
      <c r="J30" s="82" t="n">
        <f aca="false">G30/D30*100</f>
        <v>115.387558374606</v>
      </c>
      <c r="K30" s="83"/>
      <c r="L30" s="39" t="n">
        <f aca="false">G30/$G$31*100</f>
        <v>60.0199987110815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7" t="n">
        <f aca="false">D30+D22</f>
        <v>116630122.83</v>
      </c>
      <c r="E31" s="87" t="n">
        <f aca="false">E30+E22</f>
        <v>343162287.38</v>
      </c>
      <c r="F31" s="87" t="n">
        <f aca="false">F30+F22</f>
        <v>163500869.38</v>
      </c>
      <c r="G31" s="87" t="n">
        <f aca="false">G30+G22</f>
        <v>119417946</v>
      </c>
      <c r="H31" s="57" t="n">
        <f aca="false">G31/E31*100</f>
        <v>34.7992627370976</v>
      </c>
      <c r="I31" s="88" t="n">
        <f aca="false">G31/F31*100</f>
        <v>73.038110716375</v>
      </c>
      <c r="J31" s="89" t="n">
        <f aca="false">G31/D31*100</f>
        <v>102.390311441293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5-04T13:37:50Z</cp:lastPrinted>
  <dcterms:modified xsi:type="dcterms:W3CDTF">2022-05-11T12:53:10Z</dcterms:modified>
  <cp:revision>0</cp:revision>
  <dc:subject/>
  <dc:title/>
</cp:coreProperties>
</file>