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2 год</t>
  </si>
  <si>
    <t xml:space="preserve">на 01.08.2022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7 мес.  2021 г.</t>
  </si>
  <si>
    <t xml:space="preserve">План 2022 г.</t>
  </si>
  <si>
    <t xml:space="preserve">План 9 мес.    2022 г.</t>
  </si>
  <si>
    <t xml:space="preserve">Факт 7 мес.       2022 г.</t>
  </si>
  <si>
    <t xml:space="preserve">  % исполнения</t>
  </si>
  <si>
    <t xml:space="preserve">структура факт 2022 г</t>
  </si>
  <si>
    <t xml:space="preserve">к плану 2022 г.</t>
  </si>
  <si>
    <t xml:space="preserve">к плану       9 мес.    2022 г.</t>
  </si>
  <si>
    <t xml:space="preserve">к Факту      7 мес.         2021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2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721078.5</v>
      </c>
      <c r="D6" s="33" t="n">
        <v>31003718.06</v>
      </c>
      <c r="E6" s="34" t="n">
        <v>60222300</v>
      </c>
      <c r="F6" s="34" t="n">
        <v>42822900</v>
      </c>
      <c r="G6" s="34" t="n">
        <v>36639150.52</v>
      </c>
      <c r="H6" s="35" t="n">
        <f aca="false">G6/E6*100</f>
        <v>60.8398392622002</v>
      </c>
      <c r="I6" s="36" t="n">
        <f aca="false">G6/F6*100</f>
        <v>85.5597134243594</v>
      </c>
      <c r="J6" s="37" t="n">
        <f aca="false">G6/D6*100</f>
        <v>118.176634328483</v>
      </c>
      <c r="K6" s="38" t="n">
        <f aca="false">G6/$G$22*100</f>
        <v>40.5538645756449</v>
      </c>
      <c r="L6" s="39" t="n">
        <f aca="false">G6/$G$31*100</f>
        <v>18.1554574869736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737311.91</v>
      </c>
      <c r="D7" s="33" t="n">
        <v>2589329.47</v>
      </c>
      <c r="E7" s="34" t="n">
        <v>4568100</v>
      </c>
      <c r="F7" s="34" t="n">
        <v>3426000</v>
      </c>
      <c r="G7" s="34" t="n">
        <v>3196601.49</v>
      </c>
      <c r="H7" s="35" t="n">
        <f aca="false">G7/E7*100</f>
        <v>69.9766093124056</v>
      </c>
      <c r="I7" s="36" t="n">
        <f aca="false">G7/F7*100</f>
        <v>93.3041882661997</v>
      </c>
      <c r="J7" s="37" t="n">
        <f aca="false">G7/D7*100</f>
        <v>123.452867896336</v>
      </c>
      <c r="K7" s="38" t="n">
        <f aca="false">G7/$G$22*100</f>
        <v>3.53814272678079</v>
      </c>
      <c r="L7" s="39" t="n">
        <f aca="false">G7/$G$31*100</f>
        <v>1.58398220566854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3274</v>
      </c>
      <c r="D8" s="33" t="n">
        <v>3274</v>
      </c>
      <c r="E8" s="34" t="n">
        <v>3600</v>
      </c>
      <c r="F8" s="34" t="n">
        <v>3600</v>
      </c>
      <c r="G8" s="34" t="n">
        <v>-119.17</v>
      </c>
      <c r="H8" s="35" t="n">
        <f aca="false">G8/E8*100</f>
        <v>-3.31027777777778</v>
      </c>
      <c r="I8" s="36" t="n">
        <f aca="false">G8/F8*100</f>
        <v>-3.31027777777778</v>
      </c>
      <c r="J8" s="37" t="n">
        <f aca="false">G8/D8*100</f>
        <v>-3.63989004276115</v>
      </c>
      <c r="K8" s="38" t="n">
        <f aca="false">G8/$G$22*100</f>
        <v>-0.000131902731719764</v>
      </c>
      <c r="L8" s="39" t="n">
        <f aca="false">G8/$G$31*100</f>
        <v>-5.90512017341018E-005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4976182.57</v>
      </c>
      <c r="D9" s="33" t="n">
        <v>521039.46</v>
      </c>
      <c r="E9" s="34" t="n">
        <v>4294200</v>
      </c>
      <c r="F9" s="34" t="n">
        <v>794200</v>
      </c>
      <c r="G9" s="34" t="n">
        <v>826190.71</v>
      </c>
      <c r="H9" s="35" t="n">
        <f aca="false">G9/E9*100</f>
        <v>19.2396886498067</v>
      </c>
      <c r="I9" s="36" t="n">
        <f aca="false">G9/F9*100</f>
        <v>104.028042054898</v>
      </c>
      <c r="J9" s="37" t="n">
        <f aca="false">G9/D9*100</f>
        <v>158.565861787128</v>
      </c>
      <c r="K9" s="38" t="n">
        <f aca="false">G9/$G$22*100</f>
        <v>0.914465147020987</v>
      </c>
      <c r="L9" s="39" t="n">
        <f aca="false">G9/$G$31*100</f>
        <v>0.409394598364108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9084288.6</v>
      </c>
      <c r="D10" s="33" t="n">
        <v>15263471.19</v>
      </c>
      <c r="E10" s="34" t="n">
        <v>33182400</v>
      </c>
      <c r="F10" s="34" t="n">
        <v>19282400</v>
      </c>
      <c r="G10" s="34" t="n">
        <v>14429587.12</v>
      </c>
      <c r="H10" s="35" t="n">
        <f aca="false">G10/E10*100</f>
        <v>43.4856644486234</v>
      </c>
      <c r="I10" s="36" t="n">
        <f aca="false">G10/F10*100</f>
        <v>74.8329415425466</v>
      </c>
      <c r="J10" s="37" t="n">
        <f aca="false">G10/D10*100</f>
        <v>94.5367337506666</v>
      </c>
      <c r="K10" s="38" t="n">
        <f aca="false">G10/$G$22*100</f>
        <v>15.9713179383764</v>
      </c>
      <c r="L10" s="39" t="n">
        <f aca="false">G10/$G$31*100</f>
        <v>7.15015910013357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3945940.73</v>
      </c>
      <c r="D11" s="33" t="n">
        <v>22384548.84</v>
      </c>
      <c r="E11" s="34" t="n">
        <v>38460200</v>
      </c>
      <c r="F11" s="34" t="n">
        <v>28908000</v>
      </c>
      <c r="G11" s="34" t="n">
        <v>11882484.67</v>
      </c>
      <c r="H11" s="35" t="n">
        <f aca="false">G11/E11*100</f>
        <v>30.8955353066287</v>
      </c>
      <c r="I11" s="36" t="n">
        <f aca="false">G11/F11*100</f>
        <v>41.1044855057424</v>
      </c>
      <c r="J11" s="37" t="n">
        <f aca="false">G11/D11*100</f>
        <v>53.0834226543205</v>
      </c>
      <c r="K11" s="38" t="n">
        <f aca="false">G11/$G$22*100</f>
        <v>13.1520700477571</v>
      </c>
      <c r="L11" s="39" t="n">
        <f aca="false">G11/$G$31*100</f>
        <v>5.88801711295244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8413433.13</v>
      </c>
      <c r="D12" s="33" t="n">
        <v>8219844.2</v>
      </c>
      <c r="E12" s="34" t="n">
        <v>18480000</v>
      </c>
      <c r="F12" s="34" t="n">
        <v>12575000</v>
      </c>
      <c r="G12" s="34" t="n">
        <v>9541674.34</v>
      </c>
      <c r="H12" s="35" t="n">
        <f aca="false">G12/E12*100</f>
        <v>51.6324369047619</v>
      </c>
      <c r="I12" s="36" t="n">
        <f aca="false">G12/F12*100</f>
        <v>75.8781259642147</v>
      </c>
      <c r="J12" s="37" t="n">
        <f aca="false">G12/D12*100</f>
        <v>116.080963432373</v>
      </c>
      <c r="K12" s="38" t="n">
        <f aca="false">G12/$G$22*100</f>
        <v>10.5611555813239</v>
      </c>
      <c r="L12" s="39" t="n">
        <f aca="false">G12/$G$31*100</f>
        <v>4.72809714133123</v>
      </c>
      <c r="M12" s="26"/>
    </row>
    <row r="13" customFormat="false" ht="13.5" hidden="true" customHeight="true" outlineLevel="0" collapsed="false">
      <c r="A13" s="40" t="s">
        <v>31</v>
      </c>
      <c r="B13" s="32" t="s">
        <v>32</v>
      </c>
      <c r="C13" s="41" t="n">
        <v>0</v>
      </c>
      <c r="D13" s="41" t="n">
        <v>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e">
        <f aca="false">G13/D13*100</f>
        <v>#DIV/0!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2994271.17</v>
      </c>
      <c r="D14" s="33" t="n">
        <v>1904083.65</v>
      </c>
      <c r="E14" s="34" t="n">
        <v>2380700</v>
      </c>
      <c r="F14" s="34" t="n">
        <v>1785500</v>
      </c>
      <c r="G14" s="34" t="n">
        <v>1583102.6</v>
      </c>
      <c r="H14" s="35" t="n">
        <f aca="false">G14/E14*100</f>
        <v>66.4973579199395</v>
      </c>
      <c r="I14" s="36" t="n">
        <f aca="false">G14/F14*100</f>
        <v>88.6643853262392</v>
      </c>
      <c r="J14" s="37" t="n">
        <f aca="false">G14/D14*100</f>
        <v>83.1424921904035</v>
      </c>
      <c r="K14" s="38" t="n">
        <f aca="false">G14/$G$22*100</f>
        <v>1.75224937092104</v>
      </c>
      <c r="L14" s="39" t="n">
        <f aca="false">G14/$G$31*100</f>
        <v>0.784460107395998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515829.98</v>
      </c>
      <c r="D15" s="33" t="n">
        <v>2259006.37</v>
      </c>
      <c r="E15" s="34" t="n">
        <v>5354800</v>
      </c>
      <c r="F15" s="34" t="n">
        <v>3611900</v>
      </c>
      <c r="G15" s="34" t="n">
        <v>2508338.67</v>
      </c>
      <c r="H15" s="35" t="n">
        <f aca="false">G15/E15*100</f>
        <v>46.8428077612609</v>
      </c>
      <c r="I15" s="36" t="n">
        <f aca="false">G15/F15*100</f>
        <v>69.4465148536781</v>
      </c>
      <c r="J15" s="37" t="n">
        <f aca="false">G15/D15*100</f>
        <v>111.037255286713</v>
      </c>
      <c r="K15" s="38" t="n">
        <f aca="false">G15/$G$22*100</f>
        <v>2.77634239029386</v>
      </c>
      <c r="L15" s="39" t="n">
        <f aca="false">G15/$G$31*100</f>
        <v>1.2429337318085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3193078.47</v>
      </c>
      <c r="D16" s="33" t="n">
        <v>2420842.22</v>
      </c>
      <c r="E16" s="34" t="n">
        <v>7779500</v>
      </c>
      <c r="F16" s="34" t="n">
        <v>7592600</v>
      </c>
      <c r="G16" s="34" t="n">
        <v>7226957.32</v>
      </c>
      <c r="H16" s="35" t="n">
        <f aca="false">G16/E16*100</f>
        <v>92.89745253551</v>
      </c>
      <c r="I16" s="36" t="n">
        <f aca="false">G16/F16*100</f>
        <v>95.1842230592946</v>
      </c>
      <c r="J16" s="37" t="n">
        <f aca="false">G16/D16*100</f>
        <v>298.53070391345</v>
      </c>
      <c r="K16" s="38" t="n">
        <f aca="false">G16/$G$22*100</f>
        <v>7.99912236745945</v>
      </c>
      <c r="L16" s="39" t="n">
        <f aca="false">G16/$G$31*100</f>
        <v>3.58110694492795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6052423.85</v>
      </c>
      <c r="D17" s="46" t="n">
        <v>4399017.68</v>
      </c>
      <c r="E17" s="47" t="n">
        <v>4439300</v>
      </c>
      <c r="F17" s="47" t="n">
        <v>864300</v>
      </c>
      <c r="G17" s="47" t="n">
        <v>1759688.91</v>
      </c>
      <c r="H17" s="35" t="n">
        <f aca="false">G17/E17*100</f>
        <v>39.6388824814723</v>
      </c>
      <c r="I17" s="36" t="n">
        <f aca="false">G17/F17*100</f>
        <v>203.597004512322</v>
      </c>
      <c r="J17" s="37" t="n">
        <f aca="false">G17/D17*100</f>
        <v>40.0018603698815</v>
      </c>
      <c r="K17" s="38" t="n">
        <f aca="false">G17/$G$22*100</f>
        <v>1.94770306457979</v>
      </c>
      <c r="L17" s="39" t="n">
        <f aca="false">G17/$G$31*100</f>
        <v>0.871962279211813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754881.93</v>
      </c>
      <c r="D18" s="46" t="n">
        <v>563539.19</v>
      </c>
      <c r="E18" s="47" t="n">
        <v>150000</v>
      </c>
      <c r="F18" s="47" t="n">
        <v>112500</v>
      </c>
      <c r="G18" s="47" t="n">
        <v>485088.44</v>
      </c>
      <c r="H18" s="35" t="n">
        <f aca="false">G18/E18*100</f>
        <v>323.392293333333</v>
      </c>
      <c r="I18" s="36" t="n">
        <f aca="false">G18/F18*100</f>
        <v>431.189724444444</v>
      </c>
      <c r="J18" s="37" t="n">
        <f aca="false">G18/D18*100</f>
        <v>86.0789184865741</v>
      </c>
      <c r="K18" s="38" t="n">
        <f aca="false">G18/$G$22*100</f>
        <v>0.536917767573036</v>
      </c>
      <c r="L18" s="39" t="n">
        <f aca="false">G18/$G$31*100</f>
        <v>0.240371363005125</v>
      </c>
      <c r="M18" s="26"/>
    </row>
    <row r="19" customFormat="false" ht="14.25" hidden="false" customHeight="false" outlineLevel="0" collapsed="false">
      <c r="A19" s="44" t="s">
        <v>43</v>
      </c>
      <c r="B19" s="45" t="s">
        <v>44</v>
      </c>
      <c r="C19" s="46" t="n">
        <v>350545.55</v>
      </c>
      <c r="D19" s="46" t="n">
        <v>193527.27</v>
      </c>
      <c r="E19" s="47" t="n">
        <v>280000</v>
      </c>
      <c r="F19" s="47" t="n">
        <v>274000</v>
      </c>
      <c r="G19" s="47" t="n">
        <v>268132.3</v>
      </c>
      <c r="H19" s="35" t="n">
        <f aca="false">G19/E19*100</f>
        <v>95.7615357142857</v>
      </c>
      <c r="I19" s="36" t="n">
        <f aca="false">G19/F19*100</f>
        <v>97.858503649635</v>
      </c>
      <c r="J19" s="37" t="n">
        <f aca="false">G19/D19*100</f>
        <v>138.550138179493</v>
      </c>
      <c r="K19" s="38" t="n">
        <f aca="false">G19/$G$22*100</f>
        <v>0.296780925000446</v>
      </c>
      <c r="L19" s="39" t="n">
        <f aca="false">G19/$G$31*100</f>
        <v>0.132865104797589</v>
      </c>
      <c r="M19" s="26"/>
    </row>
    <row r="20" customFormat="false" ht="14.25" hidden="true" customHeight="true" outlineLevel="0" collapsed="false">
      <c r="A20" s="48" t="s">
        <v>45</v>
      </c>
      <c r="B20" s="32" t="s">
        <v>46</v>
      </c>
      <c r="C20" s="46" t="n">
        <v>0</v>
      </c>
      <c r="D20" s="46" t="n">
        <v>0</v>
      </c>
      <c r="E20" s="47" t="n">
        <v>0</v>
      </c>
      <c r="F20" s="47" t="n">
        <v>0</v>
      </c>
      <c r="G20" s="47" t="n">
        <v>0</v>
      </c>
      <c r="H20" s="35" t="e">
        <f aca="false">G20/E20*100</f>
        <v>#DIV/0!</v>
      </c>
      <c r="I20" s="36" t="e">
        <f aca="false">G20/F20*100</f>
        <v>#DIV/0!</v>
      </c>
      <c r="J20" s="37" t="e">
        <f aca="false">G20/D20*100</f>
        <v>#DIV/0!</v>
      </c>
      <c r="K20" s="38" t="n">
        <f aca="false">G20/$G$22*100</f>
        <v>0</v>
      </c>
      <c r="L20" s="39" t="n">
        <f aca="false">G20/$G$31*100</f>
        <v>0</v>
      </c>
      <c r="M20" s="26"/>
    </row>
    <row r="21" customFormat="false" ht="16.5" hidden="true" customHeight="true" outlineLevel="0" collapsed="false">
      <c r="A21" s="49" t="s">
        <v>47</v>
      </c>
      <c r="B21" s="45" t="s">
        <v>48</v>
      </c>
      <c r="C21" s="46" t="n">
        <v>0</v>
      </c>
      <c r="D21" s="46" t="n">
        <v>0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e">
        <f aca="false">G21/D21*100</f>
        <v>#DIV/0!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6742540.39</v>
      </c>
      <c r="D22" s="55" t="n">
        <f aca="false">SUM(D6:D21)</f>
        <v>91725241.6</v>
      </c>
      <c r="E22" s="56" t="n">
        <f aca="false">SUM(E6:E21)</f>
        <v>179595100</v>
      </c>
      <c r="F22" s="56" t="n">
        <f aca="false">SUM(F6:F21)</f>
        <v>122052900</v>
      </c>
      <c r="G22" s="56" t="n">
        <f aca="false">SUM(G6:G21)</f>
        <v>90346877.92</v>
      </c>
      <c r="H22" s="57" t="n">
        <f aca="false">G22/E22*100</f>
        <v>50.3058702158355</v>
      </c>
      <c r="I22" s="58" t="n">
        <f aca="false">G22/F22*100</f>
        <v>74.0227212298929</v>
      </c>
      <c r="J22" s="59" t="n">
        <f aca="false">G22/D22*100</f>
        <v>98.4972907610199</v>
      </c>
      <c r="K22" s="60" t="n">
        <f aca="false">G22/$G$22*100</f>
        <v>100</v>
      </c>
      <c r="L22" s="39" t="n">
        <f aca="false">G22/$G$31*100</f>
        <v>44.7687481253687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3351582.97</v>
      </c>
      <c r="D23" s="63" t="n">
        <v>0</v>
      </c>
      <c r="E23" s="64" t="n">
        <v>10731359.64</v>
      </c>
      <c r="F23" s="64" t="n">
        <v>8408491.72</v>
      </c>
      <c r="G23" s="64" t="n">
        <v>8408491.72</v>
      </c>
      <c r="H23" s="65" t="n">
        <f aca="false">G23/E23*100</f>
        <v>78.3543931251567</v>
      </c>
      <c r="I23" s="66" t="n">
        <f aca="false">G23/F23*100</f>
        <v>100</v>
      </c>
      <c r="J23" s="67" t="e">
        <f aca="false">G23/D23*100</f>
        <v>#DIV/0!</v>
      </c>
      <c r="K23" s="38"/>
      <c r="L23" s="39" t="n">
        <f aca="false">G23/$G$31*100</f>
        <v>4.16658169704829</v>
      </c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86836900</v>
      </c>
      <c r="D24" s="70" t="n">
        <v>78181160</v>
      </c>
      <c r="E24" s="71" t="n">
        <v>90335800</v>
      </c>
      <c r="F24" s="71" t="n">
        <v>81002220</v>
      </c>
      <c r="G24" s="71" t="n">
        <v>81002220</v>
      </c>
      <c r="H24" s="65" t="n">
        <f aca="false">G24/E24*100</f>
        <v>89.6679057472231</v>
      </c>
      <c r="I24" s="66" t="n">
        <f aca="false">G24/F24*100</f>
        <v>100</v>
      </c>
      <c r="J24" s="67" t="n">
        <f aca="false">G24/D24*100</f>
        <v>103.608362935521</v>
      </c>
      <c r="K24" s="72"/>
      <c r="L24" s="39" t="n">
        <f aca="false">G24/$G$31*100</f>
        <v>40.138276698247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98140771.35</v>
      </c>
      <c r="D25" s="70" t="n">
        <v>23726311.95</v>
      </c>
      <c r="E25" s="71" t="n">
        <v>79123529.38</v>
      </c>
      <c r="F25" s="71" t="n">
        <v>74603429.38</v>
      </c>
      <c r="G25" s="71" t="n">
        <v>28721143.77</v>
      </c>
      <c r="H25" s="65" t="n">
        <f aca="false">G25/E25*100</f>
        <v>36.2991185998078</v>
      </c>
      <c r="I25" s="66" t="n">
        <f aca="false">G25/F25*100</f>
        <v>38.4984229393879</v>
      </c>
      <c r="J25" s="67" t="n">
        <f aca="false">G25/D25*100</f>
        <v>121.051867776694</v>
      </c>
      <c r="K25" s="72"/>
      <c r="L25" s="39" t="n">
        <f aca="false">G25/$G$31*100</f>
        <v>14.2319212452497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80300</v>
      </c>
      <c r="D26" s="33" t="n">
        <v>1560225</v>
      </c>
      <c r="E26" s="34" t="n">
        <v>2316900</v>
      </c>
      <c r="F26" s="34" t="n">
        <v>1737675</v>
      </c>
      <c r="G26" s="34" t="n">
        <v>1737675</v>
      </c>
      <c r="H26" s="65" t="n">
        <f aca="false">G26/E26*100</f>
        <v>75</v>
      </c>
      <c r="I26" s="66" t="n">
        <f aca="false">G26/F26*100</f>
        <v>100</v>
      </c>
      <c r="J26" s="67" t="n">
        <f aca="false">G26/D26*100</f>
        <v>111.373359611595</v>
      </c>
      <c r="K26" s="72"/>
      <c r="L26" s="39" t="n">
        <f aca="false">G26/$G$31*100</f>
        <v>0.861053931134559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20215058.89</v>
      </c>
      <c r="D27" s="46" t="n">
        <v>0</v>
      </c>
      <c r="E27" s="47" t="n">
        <v>25299000</v>
      </c>
      <c r="F27" s="47" t="n">
        <v>25299000</v>
      </c>
      <c r="G27" s="47" t="n">
        <v>0</v>
      </c>
      <c r="H27" s="73" t="n">
        <f aca="false">G27/E27*100</f>
        <v>0</v>
      </c>
      <c r="I27" s="51" t="n">
        <f aca="false">G27/F27*100</f>
        <v>0</v>
      </c>
      <c r="J27" s="74" t="e">
        <f aca="false">G27/D27*100</f>
        <v>#DIV/0!</v>
      </c>
      <c r="K27" s="72"/>
      <c r="L27" s="39" t="n">
        <f aca="false">G27/$G$31*100</f>
        <v>0</v>
      </c>
      <c r="M27" s="26"/>
    </row>
    <row r="28" customFormat="false" ht="13.5" hidden="true" customHeight="true" outlineLevel="0" collapsed="false">
      <c r="A28" s="44" t="s">
        <v>60</v>
      </c>
      <c r="B28" s="45" t="s">
        <v>61</v>
      </c>
      <c r="C28" s="46" t="n">
        <v>0</v>
      </c>
      <c r="D28" s="46" t="n">
        <v>0</v>
      </c>
      <c r="E28" s="47" t="n">
        <v>0</v>
      </c>
      <c r="F28" s="47" t="n">
        <v>0</v>
      </c>
      <c r="G28" s="47" t="n">
        <v>0</v>
      </c>
      <c r="H28" s="35" t="e">
        <f aca="false">G28/E28*100</f>
        <v>#DIV/0!</v>
      </c>
      <c r="I28" s="36" t="e">
        <f aca="false">G28/F28*100</f>
        <v>#DIV/0!</v>
      </c>
      <c r="J28" s="37" t="e">
        <f aca="false">G28/D28*100</f>
        <v>#DIV/0!</v>
      </c>
      <c r="K28" s="72"/>
      <c r="L28" s="39" t="n">
        <f aca="false">G28/$G$31*100</f>
        <v>0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18215.73</v>
      </c>
      <c r="D29" s="77" t="n">
        <v>-518215.73</v>
      </c>
      <c r="E29" s="78" t="n">
        <v>-8408491.72</v>
      </c>
      <c r="F29" s="78" t="n">
        <v>-8408491.72</v>
      </c>
      <c r="G29" s="78" t="n">
        <v>-8408491.72</v>
      </c>
      <c r="H29" s="79" t="n">
        <f aca="false">G29/E29*100</f>
        <v>100</v>
      </c>
      <c r="I29" s="36" t="n">
        <f aca="false">G29/F29*100</f>
        <v>100</v>
      </c>
      <c r="J29" s="80" t="n">
        <f aca="false">G29/D29*100</f>
        <v>1622.58519632355</v>
      </c>
      <c r="K29" s="72"/>
      <c r="L29" s="39" t="n">
        <f aca="false">G29/$G$31*100</f>
        <v>-4.16658169704829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10106397.48</v>
      </c>
      <c r="D30" s="55" t="n">
        <f aca="false">SUM(D23:D29)</f>
        <v>102949481.22</v>
      </c>
      <c r="E30" s="56" t="n">
        <f aca="false">SUM(E23:E29)</f>
        <v>199398097.3</v>
      </c>
      <c r="F30" s="56" t="n">
        <f aca="false">SUM(F23:F29)</f>
        <v>182642324.38</v>
      </c>
      <c r="G30" s="56" t="n">
        <f aca="false">SUM(G23:G29)</f>
        <v>111461038.77</v>
      </c>
      <c r="H30" s="57" t="n">
        <f aca="false">G30/E30*100</f>
        <v>55.8987474199936</v>
      </c>
      <c r="I30" s="81" t="n">
        <f aca="false">G30/F30*100</f>
        <v>61.0269493384773</v>
      </c>
      <c r="J30" s="82" t="n">
        <f aca="false">G30/D30*100</f>
        <v>108.267703196883</v>
      </c>
      <c r="K30" s="83"/>
      <c r="L30" s="39" t="n">
        <f aca="false">G30/$G$31*100</f>
        <v>55.2312518746313</v>
      </c>
      <c r="M30" s="26"/>
    </row>
    <row r="31" customFormat="false" ht="18" hidden="false" customHeight="true" outlineLevel="0" collapsed="false">
      <c r="A31" s="84" t="s">
        <v>65</v>
      </c>
      <c r="B31" s="85"/>
      <c r="C31" s="86" t="n">
        <f aca="false">C30+C22</f>
        <v>376848937.87</v>
      </c>
      <c r="D31" s="86" t="n">
        <f aca="false">D30+D22</f>
        <v>194674722.82</v>
      </c>
      <c r="E31" s="87" t="n">
        <f aca="false">E30+E22</f>
        <v>378993197.3</v>
      </c>
      <c r="F31" s="87" t="n">
        <f aca="false">F30+F22</f>
        <v>304695224.38</v>
      </c>
      <c r="G31" s="87" t="n">
        <f aca="false">G30+G22</f>
        <v>201807916.69</v>
      </c>
      <c r="H31" s="57" t="n">
        <f aca="false">G31/E31*100</f>
        <v>53.2484271822575</v>
      </c>
      <c r="I31" s="88" t="n">
        <f aca="false">G31/F31*100</f>
        <v>66.232714050784</v>
      </c>
      <c r="J31" s="89" t="n">
        <f aca="false">G31/D31*100</f>
        <v>103.664160280632</v>
      </c>
      <c r="K31" s="83"/>
      <c r="L31" s="39" t="n">
        <f aca="false">G31/$G$31*100</f>
        <v>100</v>
      </c>
      <c r="M31" s="26"/>
    </row>
    <row r="32" customFormat="false" ht="18" hidden="false" customHeight="true" outlineLevel="0" collapsed="false">
      <c r="A32" s="90"/>
      <c r="B32" s="91"/>
      <c r="C32" s="92"/>
      <c r="D32" s="93"/>
      <c r="E32" s="92"/>
      <c r="F32" s="92"/>
      <c r="G32" s="92"/>
      <c r="H32" s="94"/>
      <c r="I32" s="95"/>
      <c r="J32" s="95"/>
      <c r="K32" s="83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07-04T08:17:55Z</cp:lastPrinted>
  <dcterms:modified xsi:type="dcterms:W3CDTF">2022-08-24T09:18:01Z</dcterms:modified>
  <cp:revision>0</cp:revision>
  <dc:subject/>
  <dc:title/>
</cp:coreProperties>
</file>