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09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8 мес.  2021 г.</t>
  </si>
  <si>
    <t xml:space="preserve">План 2022 г.</t>
  </si>
  <si>
    <t xml:space="preserve">План 9 мес.    2022 г.</t>
  </si>
  <si>
    <t xml:space="preserve">Факт 8 мес.    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плану       9 мес.    2022 г.</t>
  </si>
  <si>
    <t xml:space="preserve">к Факту      8 мес.    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3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3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721078.5</v>
      </c>
      <c r="D6" s="34" t="n">
        <v>35197138.63</v>
      </c>
      <c r="E6" s="34" t="n">
        <v>60222300</v>
      </c>
      <c r="F6" s="34" t="n">
        <v>42822900</v>
      </c>
      <c r="G6" s="34" t="n">
        <v>42084662.87</v>
      </c>
      <c r="H6" s="35" t="n">
        <f aca="false">G6/E6*100</f>
        <v>69.8821912646976</v>
      </c>
      <c r="I6" s="36" t="n">
        <f aca="false">G6/F6*100</f>
        <v>98.2760692760182</v>
      </c>
      <c r="J6" s="37" t="n">
        <f aca="false">G6/D6*100</f>
        <v>119.568420923085</v>
      </c>
      <c r="K6" s="38" t="n">
        <f aca="false">G6/$G$22*100</f>
        <v>41.3698673720922</v>
      </c>
      <c r="L6" s="39" t="n">
        <f aca="false">G6/$G$31*100</f>
        <v>19.6071036785986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737311.91</v>
      </c>
      <c r="D7" s="34" t="n">
        <v>2995018.33</v>
      </c>
      <c r="E7" s="34" t="n">
        <v>4568100</v>
      </c>
      <c r="F7" s="34" t="n">
        <v>3426000</v>
      </c>
      <c r="G7" s="34" t="n">
        <v>3717730.9</v>
      </c>
      <c r="H7" s="35" t="n">
        <f aca="false">G7/E7*100</f>
        <v>81.3846216151135</v>
      </c>
      <c r="I7" s="36" t="n">
        <f aca="false">G7/F7*100</f>
        <v>108.515204319907</v>
      </c>
      <c r="J7" s="37" t="n">
        <f aca="false">G7/D7*100</f>
        <v>124.130489044453</v>
      </c>
      <c r="K7" s="38" t="n">
        <f aca="false">G7/$G$22*100</f>
        <v>3.65458634498808</v>
      </c>
      <c r="L7" s="39" t="n">
        <f aca="false">G7/$G$31*100</f>
        <v>1.73207839232548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3274</v>
      </c>
      <c r="D8" s="34" t="n">
        <v>3274</v>
      </c>
      <c r="E8" s="34" t="n">
        <v>3600</v>
      </c>
      <c r="F8" s="34" t="n">
        <v>3600</v>
      </c>
      <c r="G8" s="34" t="n">
        <v>-119.17</v>
      </c>
      <c r="H8" s="35" t="n">
        <f aca="false">G8/E8*100</f>
        <v>-3.31027777777778</v>
      </c>
      <c r="I8" s="36" t="n">
        <f aca="false">G8/F8*100</f>
        <v>-3.31027777777778</v>
      </c>
      <c r="J8" s="37" t="n">
        <f aca="false">G8/D8*100</f>
        <v>-3.63989004276115</v>
      </c>
      <c r="K8" s="38" t="n">
        <f aca="false">G8/$G$22*100</f>
        <v>-0.000117145932948571</v>
      </c>
      <c r="L8" s="39" t="n">
        <f aca="false">G8/$G$31*100</f>
        <v>-5.55209044348605E-005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4976182.57</v>
      </c>
      <c r="D9" s="34" t="n">
        <v>559348.3</v>
      </c>
      <c r="E9" s="34" t="n">
        <v>4294200</v>
      </c>
      <c r="F9" s="34" t="n">
        <v>794200</v>
      </c>
      <c r="G9" s="34" t="n">
        <v>815397.51</v>
      </c>
      <c r="H9" s="35" t="n">
        <f aca="false">G9/E9*100</f>
        <v>18.9883449769456</v>
      </c>
      <c r="I9" s="36" t="n">
        <f aca="false">G9/F9*100</f>
        <v>102.669039284815</v>
      </c>
      <c r="J9" s="37" t="n">
        <f aca="false">G9/D9*100</f>
        <v>145.776345436287</v>
      </c>
      <c r="K9" s="38" t="n">
        <f aca="false">G9/$G$22*100</f>
        <v>0.801548225500475</v>
      </c>
      <c r="L9" s="39" t="n">
        <f aca="false">G9/$G$31*100</f>
        <v>0.379890972804676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9084288.6</v>
      </c>
      <c r="D10" s="34" t="n">
        <v>18805252.4</v>
      </c>
      <c r="E10" s="34" t="n">
        <v>33182400</v>
      </c>
      <c r="F10" s="34" t="n">
        <v>19282400</v>
      </c>
      <c r="G10" s="34" t="n">
        <v>16297009.27</v>
      </c>
      <c r="H10" s="35" t="n">
        <f aca="false">G10/E10*100</f>
        <v>49.113413345629</v>
      </c>
      <c r="I10" s="36" t="n">
        <f aca="false">G10/F10*100</f>
        <v>84.5175355246235</v>
      </c>
      <c r="J10" s="37" t="n">
        <f aca="false">G10/D10*100</f>
        <v>86.6620076314424</v>
      </c>
      <c r="K10" s="38" t="n">
        <f aca="false">G10/$G$22*100</f>
        <v>16.0202094084556</v>
      </c>
      <c r="L10" s="39" t="n">
        <f aca="false">G10/$G$31*100</f>
        <v>7.59272211339855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3945940.73</v>
      </c>
      <c r="D11" s="34" t="n">
        <v>22661626.21</v>
      </c>
      <c r="E11" s="34" t="n">
        <v>38460200</v>
      </c>
      <c r="F11" s="34" t="n">
        <v>28908000</v>
      </c>
      <c r="G11" s="34" t="n">
        <v>12115878.31</v>
      </c>
      <c r="H11" s="35" t="n">
        <f aca="false">G11/E11*100</f>
        <v>31.5023798888201</v>
      </c>
      <c r="I11" s="36" t="n">
        <f aca="false">G11/F11*100</f>
        <v>41.911852462986</v>
      </c>
      <c r="J11" s="37" t="n">
        <f aca="false">G11/D11*100</f>
        <v>53.4642933288414</v>
      </c>
      <c r="K11" s="38" t="n">
        <f aca="false">G11/$G$22*100</f>
        <v>11.9100937158371</v>
      </c>
      <c r="L11" s="39" t="n">
        <f aca="false">G11/$G$31*100</f>
        <v>5.64474718296475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8413433.13</v>
      </c>
      <c r="D12" s="34" t="n">
        <v>10981537.45</v>
      </c>
      <c r="E12" s="34" t="n">
        <v>18480000</v>
      </c>
      <c r="F12" s="34" t="n">
        <v>12575000</v>
      </c>
      <c r="G12" s="34" t="n">
        <v>11090850.2</v>
      </c>
      <c r="H12" s="35" t="n">
        <f aca="false">G12/E12*100</f>
        <v>60.0154231601732</v>
      </c>
      <c r="I12" s="36" t="n">
        <f aca="false">G12/F12*100</f>
        <v>88.1976159045726</v>
      </c>
      <c r="J12" s="37" t="n">
        <f aca="false">G12/D12*100</f>
        <v>100.995423004272</v>
      </c>
      <c r="K12" s="38" t="n">
        <f aca="false">G12/$G$22*100</f>
        <v>10.9024754038084</v>
      </c>
      <c r="L12" s="39" t="n">
        <f aca="false">G12/$G$31*100</f>
        <v>5.1671900147315</v>
      </c>
      <c r="M12" s="26"/>
    </row>
    <row r="13" customFormat="false" ht="13.5" hidden="true" customHeight="true" outlineLevel="0" collapsed="false">
      <c r="A13" s="40" t="s">
        <v>31</v>
      </c>
      <c r="B13" s="32" t="s">
        <v>32</v>
      </c>
      <c r="C13" s="41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e">
        <f aca="false">G13/D13*100</f>
        <v>#DIV/0!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2994271.17</v>
      </c>
      <c r="D14" s="34" t="n">
        <v>2142351.81</v>
      </c>
      <c r="E14" s="34" t="n">
        <v>2380700</v>
      </c>
      <c r="F14" s="34" t="n">
        <v>1785500</v>
      </c>
      <c r="G14" s="34" t="n">
        <v>1778535.36</v>
      </c>
      <c r="H14" s="35" t="n">
        <f aca="false">G14/E14*100</f>
        <v>74.7064039988239</v>
      </c>
      <c r="I14" s="36" t="n">
        <f aca="false">G14/F14*100</f>
        <v>99.6099333520022</v>
      </c>
      <c r="J14" s="37" t="n">
        <f aca="false">G14/D14*100</f>
        <v>83.0178942458569</v>
      </c>
      <c r="K14" s="38" t="n">
        <f aca="false">G14/$G$22*100</f>
        <v>1.74832746521123</v>
      </c>
      <c r="L14" s="39" t="n">
        <f aca="false">G14/$G$31*100</f>
        <v>0.828613675896452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515829.98</v>
      </c>
      <c r="D15" s="34" t="n">
        <v>2572070.52</v>
      </c>
      <c r="E15" s="34" t="n">
        <v>5354800</v>
      </c>
      <c r="F15" s="34" t="n">
        <v>3611900</v>
      </c>
      <c r="G15" s="34" t="n">
        <v>3104713.67</v>
      </c>
      <c r="H15" s="35" t="n">
        <f aca="false">G15/E15*100</f>
        <v>57.9800117651453</v>
      </c>
      <c r="I15" s="36" t="n">
        <f aca="false">G15/F15*100</f>
        <v>85.957907749384</v>
      </c>
      <c r="J15" s="37" t="n">
        <f aca="false">G15/D15*100</f>
        <v>120.708730412259</v>
      </c>
      <c r="K15" s="38" t="n">
        <f aca="false">G15/$G$22*100</f>
        <v>3.05198103054738</v>
      </c>
      <c r="L15" s="39" t="n">
        <f aca="false">G15/$G$31*100</f>
        <v>1.44647571511014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3193078.47</v>
      </c>
      <c r="D16" s="34" t="n">
        <v>2555718.55</v>
      </c>
      <c r="E16" s="34" t="n">
        <v>7779500</v>
      </c>
      <c r="F16" s="34" t="n">
        <v>7592600</v>
      </c>
      <c r="G16" s="34" t="n">
        <v>7582139.38</v>
      </c>
      <c r="H16" s="35" t="n">
        <f aca="false">G16/E16*100</f>
        <v>97.4630680635002</v>
      </c>
      <c r="I16" s="36" t="n">
        <f aca="false">G16/F16*100</f>
        <v>99.8622261149014</v>
      </c>
      <c r="J16" s="37" t="n">
        <f aca="false">G16/D16*100</f>
        <v>296.673488557651</v>
      </c>
      <c r="K16" s="38" t="n">
        <f aca="false">G16/$G$22*100</f>
        <v>7.45335899484936</v>
      </c>
      <c r="L16" s="39" t="n">
        <f aca="false">G16/$G$31*100</f>
        <v>3.53249337860848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6052423.85</v>
      </c>
      <c r="D17" s="47" t="n">
        <v>4408573.2</v>
      </c>
      <c r="E17" s="47" t="n">
        <v>4439300</v>
      </c>
      <c r="F17" s="47" t="n">
        <v>864300</v>
      </c>
      <c r="G17" s="47" t="n">
        <v>2284269.27</v>
      </c>
      <c r="H17" s="35" t="n">
        <f aca="false">G17/E17*100</f>
        <v>51.4556184533598</v>
      </c>
      <c r="I17" s="36" t="n">
        <f aca="false">G17/F17*100</f>
        <v>264.291249566123</v>
      </c>
      <c r="J17" s="37" t="n">
        <f aca="false">G17/D17*100</f>
        <v>51.814252965109</v>
      </c>
      <c r="K17" s="38" t="n">
        <f aca="false">G17/$G$22*100</f>
        <v>2.24547163497441</v>
      </c>
      <c r="L17" s="39" t="n">
        <f aca="false">G17/$G$31*100</f>
        <v>1.06423341313383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754881.93</v>
      </c>
      <c r="D18" s="47" t="n">
        <v>566333.45</v>
      </c>
      <c r="E18" s="47" t="n">
        <v>150000</v>
      </c>
      <c r="F18" s="47" t="n">
        <v>112500</v>
      </c>
      <c r="G18" s="47" t="n">
        <v>584435.97</v>
      </c>
      <c r="H18" s="35" t="n">
        <f aca="false">G18/E18*100</f>
        <v>389.62398</v>
      </c>
      <c r="I18" s="36" t="n">
        <f aca="false">G18/F18*100</f>
        <v>519.49864</v>
      </c>
      <c r="J18" s="37" t="n">
        <f aca="false">G18/D18*100</f>
        <v>103.196441954824</v>
      </c>
      <c r="K18" s="38" t="n">
        <f aca="false">G18/$G$22*100</f>
        <v>0.574509498651951</v>
      </c>
      <c r="L18" s="39" t="n">
        <f aca="false">G18/$G$31*100</f>
        <v>0.272286763771629</v>
      </c>
      <c r="M18" s="26"/>
    </row>
    <row r="19" customFormat="false" ht="14.25" hidden="false" customHeight="false" outlineLevel="0" collapsed="false">
      <c r="A19" s="44" t="s">
        <v>43</v>
      </c>
      <c r="B19" s="45" t="s">
        <v>44</v>
      </c>
      <c r="C19" s="46" t="n">
        <v>350545.55</v>
      </c>
      <c r="D19" s="47" t="n">
        <v>193760.2</v>
      </c>
      <c r="E19" s="47" t="n">
        <v>280000</v>
      </c>
      <c r="F19" s="47" t="n">
        <v>274000</v>
      </c>
      <c r="G19" s="47" t="n">
        <v>272313.21</v>
      </c>
      <c r="H19" s="35" t="n">
        <f aca="false">G19/E19*100</f>
        <v>97.2547178571429</v>
      </c>
      <c r="I19" s="36" t="n">
        <f aca="false">G19/F19*100</f>
        <v>99.3843832116788</v>
      </c>
      <c r="J19" s="37" t="n">
        <f aca="false">G19/D19*100</f>
        <v>140.5413547261</v>
      </c>
      <c r="K19" s="38" t="n">
        <f aca="false">G19/$G$22*100</f>
        <v>0.267688051016784</v>
      </c>
      <c r="L19" s="39" t="n">
        <f aca="false">G19/$G$31*100</f>
        <v>0.126869813785014</v>
      </c>
      <c r="M19" s="26"/>
    </row>
    <row r="20" customFormat="false" ht="14.25" hidden="true" customHeight="true" outlineLevel="0" collapsed="false">
      <c r="A20" s="48" t="s">
        <v>45</v>
      </c>
      <c r="B20" s="32" t="s">
        <v>46</v>
      </c>
      <c r="C20" s="46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6742540.39</v>
      </c>
      <c r="D22" s="56" t="n">
        <f aca="false">SUM(D6:D21)</f>
        <v>103642003.05</v>
      </c>
      <c r="E22" s="56" t="n">
        <f aca="false">SUM(E6:E21)</f>
        <v>179595100</v>
      </c>
      <c r="F22" s="56" t="n">
        <f aca="false">SUM(F6:F21)</f>
        <v>122052900</v>
      </c>
      <c r="G22" s="56" t="n">
        <f aca="false">SUM(G6:G21)</f>
        <v>101727816.75</v>
      </c>
      <c r="H22" s="57" t="n">
        <f aca="false">G22/E22*100</f>
        <v>56.6428687363965</v>
      </c>
      <c r="I22" s="58" t="n">
        <f aca="false">G22/F22*100</f>
        <v>83.3473164095241</v>
      </c>
      <c r="J22" s="59" t="n">
        <f aca="false">G22/D22*100</f>
        <v>98.1530786325342</v>
      </c>
      <c r="K22" s="60" t="n">
        <f aca="false">G22/$G$22*100</f>
        <v>100</v>
      </c>
      <c r="L22" s="39" t="n">
        <f aca="false">G22/$G$31*100</f>
        <v>47.3946495942246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3351582.97</v>
      </c>
      <c r="D23" s="64" t="n">
        <v>0</v>
      </c>
      <c r="E23" s="64" t="n">
        <v>10731359.64</v>
      </c>
      <c r="F23" s="64" t="n">
        <v>8408491.72</v>
      </c>
      <c r="G23" s="64" t="n">
        <v>8408491.72</v>
      </c>
      <c r="H23" s="65" t="n">
        <f aca="false">G23/E23*100</f>
        <v>78.3543931251567</v>
      </c>
      <c r="I23" s="66" t="n">
        <f aca="false">G23/F23*100</f>
        <v>100</v>
      </c>
      <c r="J23" s="67" t="e">
        <f aca="false">G23/D23*100</f>
        <v>#DIV/0!</v>
      </c>
      <c r="K23" s="38"/>
      <c r="L23" s="39" t="n">
        <f aca="false">G23/$G$31*100</f>
        <v>3.91748817007163</v>
      </c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86836900</v>
      </c>
      <c r="D24" s="71" t="n">
        <v>78181160</v>
      </c>
      <c r="E24" s="71" t="n">
        <v>90335800</v>
      </c>
      <c r="F24" s="71" t="n">
        <v>81002220</v>
      </c>
      <c r="G24" s="71" t="n">
        <v>81002220</v>
      </c>
      <c r="H24" s="65" t="n">
        <f aca="false">G24/E24*100</f>
        <v>89.6679057472231</v>
      </c>
      <c r="I24" s="66" t="n">
        <f aca="false">G24/F24*100</f>
        <v>100</v>
      </c>
      <c r="J24" s="67" t="n">
        <f aca="false">G24/D24*100</f>
        <v>103.608362935521</v>
      </c>
      <c r="K24" s="72"/>
      <c r="L24" s="39" t="n">
        <f aca="false">G24/$G$31*100</f>
        <v>37.7386633853448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98140771.35</v>
      </c>
      <c r="D25" s="71" t="n">
        <v>24957986.95</v>
      </c>
      <c r="E25" s="71" t="n">
        <v>79123529.38</v>
      </c>
      <c r="F25" s="71" t="n">
        <v>74603429.38</v>
      </c>
      <c r="G25" s="71" t="n">
        <v>30172163.47</v>
      </c>
      <c r="H25" s="65" t="n">
        <f aca="false">G25/E25*100</f>
        <v>38.1329848484067</v>
      </c>
      <c r="I25" s="66" t="n">
        <f aca="false">G25/F25*100</f>
        <v>40.4434001503002</v>
      </c>
      <c r="J25" s="67" t="n">
        <f aca="false">G25/D25*100</f>
        <v>120.891815235123</v>
      </c>
      <c r="K25" s="72"/>
      <c r="L25" s="39" t="n">
        <f aca="false">G25/$G$31*100</f>
        <v>14.0571100496002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80300</v>
      </c>
      <c r="D26" s="34" t="n">
        <v>1560225</v>
      </c>
      <c r="E26" s="34" t="n">
        <v>2316900</v>
      </c>
      <c r="F26" s="34" t="n">
        <v>1737675</v>
      </c>
      <c r="G26" s="34" t="n">
        <v>1737675</v>
      </c>
      <c r="H26" s="65" t="n">
        <f aca="false">G26/E26*100</f>
        <v>75</v>
      </c>
      <c r="I26" s="66" t="n">
        <f aca="false">G26/F26*100</f>
        <v>100</v>
      </c>
      <c r="J26" s="67" t="n">
        <f aca="false">G26/D26*100</f>
        <v>111.373359611595</v>
      </c>
      <c r="K26" s="72"/>
      <c r="L26" s="39" t="n">
        <f aca="false">G26/$G$31*100</f>
        <v>0.809576970830295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20215058.89</v>
      </c>
      <c r="D27" s="47" t="n">
        <v>0</v>
      </c>
      <c r="E27" s="47" t="n">
        <v>25299000</v>
      </c>
      <c r="F27" s="47" t="n">
        <v>25299000</v>
      </c>
      <c r="G27" s="47" t="n">
        <v>0</v>
      </c>
      <c r="H27" s="73" t="n">
        <f aca="false">G27/E27*100</f>
        <v>0</v>
      </c>
      <c r="I27" s="51" t="n">
        <f aca="false">G27/F27*100</f>
        <v>0</v>
      </c>
      <c r="J27" s="74" t="e">
        <f aca="false">G27/D27*100</f>
        <v>#DIV/0!</v>
      </c>
      <c r="K27" s="72"/>
      <c r="L27" s="39" t="n">
        <f aca="false">G27/$G$31*100</f>
        <v>0</v>
      </c>
      <c r="M27" s="26"/>
    </row>
    <row r="28" customFormat="false" ht="13.5" hidden="true" customHeight="true" outlineLevel="0" collapsed="false">
      <c r="A28" s="44" t="s">
        <v>60</v>
      </c>
      <c r="B28" s="45" t="s">
        <v>61</v>
      </c>
      <c r="C28" s="46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e">
        <f aca="false">G28/D28*100</f>
        <v>#DIV/0!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18215.73</v>
      </c>
      <c r="D29" s="78" t="n">
        <v>-518215.73</v>
      </c>
      <c r="E29" s="78" t="n">
        <v>-8408491.72</v>
      </c>
      <c r="F29" s="78" t="n">
        <v>-8408491.72</v>
      </c>
      <c r="G29" s="78" t="n">
        <v>-8408491.72</v>
      </c>
      <c r="H29" s="79" t="n">
        <f aca="false">G29/E29*100</f>
        <v>100</v>
      </c>
      <c r="I29" s="36" t="n">
        <f aca="false">G29/F29*100</f>
        <v>100</v>
      </c>
      <c r="J29" s="80" t="n">
        <f aca="false">G29/D29*100</f>
        <v>1622.58519632355</v>
      </c>
      <c r="K29" s="72"/>
      <c r="L29" s="39" t="n">
        <f aca="false">G29/$G$31*100</f>
        <v>-3.91748817007163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10106397.48</v>
      </c>
      <c r="D30" s="56" t="n">
        <f aca="false">SUM(D23:D29)</f>
        <v>104181156.22</v>
      </c>
      <c r="E30" s="56" t="n">
        <f aca="false">SUM(E23:E29)</f>
        <v>199398097.3</v>
      </c>
      <c r="F30" s="56" t="n">
        <f aca="false">SUM(F23:F29)</f>
        <v>182642324.38</v>
      </c>
      <c r="G30" s="56" t="n">
        <f aca="false">SUM(G23:G29)</f>
        <v>112912058.47</v>
      </c>
      <c r="H30" s="57" t="n">
        <f aca="false">G30/E30*100</f>
        <v>56.6264472925841</v>
      </c>
      <c r="I30" s="81" t="n">
        <f aca="false">G30/F30*100</f>
        <v>61.8214090590956</v>
      </c>
      <c r="J30" s="82" t="n">
        <f aca="false">G30/D30*100</f>
        <v>108.380500434803</v>
      </c>
      <c r="K30" s="83"/>
      <c r="L30" s="39" t="n">
        <f aca="false">G30/$G$31*100</f>
        <v>52.6053504057754</v>
      </c>
      <c r="M30" s="26"/>
    </row>
    <row r="31" customFormat="false" ht="18" hidden="false" customHeight="true" outlineLevel="0" collapsed="false">
      <c r="A31" s="84" t="s">
        <v>65</v>
      </c>
      <c r="B31" s="85"/>
      <c r="C31" s="86" t="n">
        <f aca="false">C30+C22</f>
        <v>376848937.87</v>
      </c>
      <c r="D31" s="87" t="n">
        <f aca="false">D30+D22</f>
        <v>207823159.27</v>
      </c>
      <c r="E31" s="87" t="n">
        <f aca="false">E30+E22</f>
        <v>378993197.3</v>
      </c>
      <c r="F31" s="87" t="n">
        <f aca="false">F30+F22</f>
        <v>304695224.38</v>
      </c>
      <c r="G31" s="87" t="n">
        <f aca="false">G30+G22</f>
        <v>214639875.22</v>
      </c>
      <c r="H31" s="57" t="n">
        <f aca="false">G31/E31*100</f>
        <v>56.6342289912126</v>
      </c>
      <c r="I31" s="88" t="n">
        <f aca="false">G31/F31*100</f>
        <v>70.444121878429</v>
      </c>
      <c r="J31" s="89" t="n">
        <f aca="false">G31/D31*100</f>
        <v>103.280055973523</v>
      </c>
      <c r="K31" s="83"/>
      <c r="L31" s="39" t="n">
        <f aca="false">G31/$G$31*100</f>
        <v>100</v>
      </c>
      <c r="M31" s="26"/>
    </row>
    <row r="32" customFormat="false" ht="18" hidden="false" customHeight="true" outlineLevel="0" collapsed="false">
      <c r="A32" s="90"/>
      <c r="B32" s="91"/>
      <c r="C32" s="92"/>
      <c r="D32" s="93"/>
      <c r="E32" s="92"/>
      <c r="F32" s="92"/>
      <c r="G32" s="92"/>
      <c r="H32" s="94"/>
      <c r="I32" s="95"/>
      <c r="J32" s="95"/>
      <c r="K32" s="83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9-02T08:31:01Z</cp:lastPrinted>
  <dcterms:modified xsi:type="dcterms:W3CDTF">2022-09-27T06:43:25Z</dcterms:modified>
  <cp:revision>0</cp:revision>
  <dc:subject/>
  <dc:title/>
</cp:coreProperties>
</file>