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2 год</t>
  </si>
  <si>
    <t xml:space="preserve">на 01.11.2022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10 мес.  2021 г.</t>
  </si>
  <si>
    <t xml:space="preserve">План 2022 г.</t>
  </si>
  <si>
    <t xml:space="preserve">Факт 10 мес.       2022 г.</t>
  </si>
  <si>
    <t xml:space="preserve">  % исполнения</t>
  </si>
  <si>
    <t xml:space="preserve">структура факт 2022 г</t>
  </si>
  <si>
    <t xml:space="preserve">к плану 2022 г.</t>
  </si>
  <si>
    <t xml:space="preserve">к Факту      10 мес.         2021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9" min="9" style="0" width="11.99"/>
    <col collapsed="false" customWidth="true" hidden="false" outlineLevel="0" max="10" min="10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0"/>
      <c r="H2" s="13"/>
      <c r="I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9" t="s">
        <v>2</v>
      </c>
      <c r="H3" s="19"/>
      <c r="I3" s="20"/>
    </row>
    <row r="4" customFormat="false" ht="26.25" hidden="false" customHeight="true" outlineLevel="0" collapsed="false">
      <c r="A4" s="21" t="s">
        <v>3</v>
      </c>
      <c r="B4" s="22" t="s">
        <v>4</v>
      </c>
      <c r="C4" s="23" t="s">
        <v>5</v>
      </c>
      <c r="D4" s="24" t="s">
        <v>6</v>
      </c>
      <c r="E4" s="24" t="s">
        <v>7</v>
      </c>
      <c r="F4" s="24" t="s">
        <v>8</v>
      </c>
      <c r="G4" s="25" t="s">
        <v>9</v>
      </c>
      <c r="H4" s="25"/>
      <c r="I4" s="26" t="s">
        <v>10</v>
      </c>
      <c r="J4" s="26"/>
      <c r="K4" s="27"/>
    </row>
    <row r="5" customFormat="false" ht="38.25" hidden="false" customHeight="true" outlineLevel="0" collapsed="false">
      <c r="A5" s="21"/>
      <c r="B5" s="22"/>
      <c r="C5" s="23"/>
      <c r="D5" s="24"/>
      <c r="E5" s="24"/>
      <c r="F5" s="24"/>
      <c r="G5" s="28" t="s">
        <v>11</v>
      </c>
      <c r="H5" s="29" t="s">
        <v>12</v>
      </c>
      <c r="I5" s="30" t="s">
        <v>13</v>
      </c>
      <c r="J5" s="31" t="s">
        <v>14</v>
      </c>
      <c r="K5" s="27"/>
    </row>
    <row r="6" customFormat="false" ht="13.5" hidden="false" customHeight="false" outlineLevel="0" collapsed="false">
      <c r="A6" s="32" t="s">
        <v>15</v>
      </c>
      <c r="B6" s="33" t="s">
        <v>16</v>
      </c>
      <c r="C6" s="34" t="n">
        <v>58721078.5</v>
      </c>
      <c r="D6" s="35" t="n">
        <v>44809306.46</v>
      </c>
      <c r="E6" s="35" t="n">
        <v>63422300</v>
      </c>
      <c r="F6" s="35" t="n">
        <v>52542733.65</v>
      </c>
      <c r="G6" s="36" t="n">
        <f aca="false">F6/E6*100</f>
        <v>82.8458344304763</v>
      </c>
      <c r="H6" s="37" t="n">
        <f aca="false">F6/D6*100</f>
        <v>117.258529089049</v>
      </c>
      <c r="I6" s="38" t="n">
        <f aca="false">F6/$F$22*100</f>
        <v>41.3210224417662</v>
      </c>
      <c r="J6" s="39" t="n">
        <f aca="false">F6/$F$31*100</f>
        <v>18.0966051908932</v>
      </c>
      <c r="K6" s="27"/>
    </row>
    <row r="7" customFormat="false" ht="13.5" hidden="false" customHeight="false" outlineLevel="0" collapsed="false">
      <c r="A7" s="32" t="s">
        <v>17</v>
      </c>
      <c r="B7" s="33" t="s">
        <v>18</v>
      </c>
      <c r="C7" s="34" t="n">
        <v>4737311.91</v>
      </c>
      <c r="D7" s="35" t="n">
        <v>3877756.23</v>
      </c>
      <c r="E7" s="35" t="n">
        <v>4568100</v>
      </c>
      <c r="F7" s="35" t="n">
        <v>4793403.95</v>
      </c>
      <c r="G7" s="36" t="n">
        <f aca="false">F7/E7*100</f>
        <v>104.932115102559</v>
      </c>
      <c r="H7" s="37" t="n">
        <f aca="false">F7/D7*100</f>
        <v>123.612823129937</v>
      </c>
      <c r="I7" s="38" t="n">
        <f aca="false">F7/$F$22*100</f>
        <v>3.76966210988912</v>
      </c>
      <c r="J7" s="39" t="n">
        <f aca="false">F7/$F$31*100</f>
        <v>1.65092930606625</v>
      </c>
      <c r="K7" s="27"/>
    </row>
    <row r="8" customFormat="false" ht="13.5" hidden="false" customHeight="false" outlineLevel="0" collapsed="false">
      <c r="A8" s="32" t="s">
        <v>19</v>
      </c>
      <c r="B8" s="33" t="s">
        <v>20</v>
      </c>
      <c r="C8" s="34" t="n">
        <v>3274</v>
      </c>
      <c r="D8" s="35" t="n">
        <v>3274</v>
      </c>
      <c r="E8" s="35" t="n">
        <v>3600</v>
      </c>
      <c r="F8" s="35" t="n">
        <v>-119.17</v>
      </c>
      <c r="G8" s="36" t="n">
        <f aca="false">F8/E8*100</f>
        <v>-3.31027777777778</v>
      </c>
      <c r="H8" s="37" t="n">
        <f aca="false">F8/D8*100</f>
        <v>-3.63989004276115</v>
      </c>
      <c r="I8" s="38" t="n">
        <f aca="false">F8/$F$22*100</f>
        <v>-9.3718501157301E-005</v>
      </c>
      <c r="J8" s="39" t="n">
        <f aca="false">F8/$F$31*100</f>
        <v>-4.10441614051565E-005</v>
      </c>
      <c r="K8" s="27"/>
    </row>
    <row r="9" customFormat="false" ht="13.5" hidden="false" customHeight="false" outlineLevel="0" collapsed="false">
      <c r="A9" s="40" t="s">
        <v>21</v>
      </c>
      <c r="B9" s="33" t="s">
        <v>22</v>
      </c>
      <c r="C9" s="34" t="n">
        <v>4976182.57</v>
      </c>
      <c r="D9" s="35" t="n">
        <v>1659174.36</v>
      </c>
      <c r="E9" s="35" t="n">
        <v>4294200</v>
      </c>
      <c r="F9" s="35" t="n">
        <v>2214146.93</v>
      </c>
      <c r="G9" s="36" t="n">
        <f aca="false">F9/E9*100</f>
        <v>51.5613369195659</v>
      </c>
      <c r="H9" s="37" t="n">
        <f aca="false">F9/D9*100</f>
        <v>133.448719036377</v>
      </c>
      <c r="I9" s="38" t="n">
        <f aca="false">F9/$F$22*100</f>
        <v>1.74126484536074</v>
      </c>
      <c r="J9" s="39" t="n">
        <f aca="false">F9/$F$31*100</f>
        <v>0.762589611224735</v>
      </c>
      <c r="K9" s="27"/>
    </row>
    <row r="10" customFormat="false" ht="13.5" hidden="false" customHeight="false" outlineLevel="0" collapsed="false">
      <c r="A10" s="40" t="s">
        <v>23</v>
      </c>
      <c r="B10" s="33" t="s">
        <v>24</v>
      </c>
      <c r="C10" s="34" t="n">
        <v>29084288.6</v>
      </c>
      <c r="D10" s="35" t="n">
        <v>22508808.5</v>
      </c>
      <c r="E10" s="35" t="n">
        <v>33182400</v>
      </c>
      <c r="F10" s="35" t="n">
        <v>20107735.45</v>
      </c>
      <c r="G10" s="36" t="n">
        <f aca="false">F10/E10*100</f>
        <v>60.5975922476976</v>
      </c>
      <c r="H10" s="37" t="n">
        <f aca="false">F10/D10*100</f>
        <v>89.3327403358556</v>
      </c>
      <c r="I10" s="38" t="n">
        <f aca="false">F10/$F$22*100</f>
        <v>15.8132653188011</v>
      </c>
      <c r="J10" s="39" t="n">
        <f aca="false">F10/$F$31*100</f>
        <v>6.925443813896</v>
      </c>
      <c r="K10" s="27"/>
    </row>
    <row r="11" customFormat="false" ht="13.5" hidden="false" customHeight="false" outlineLevel="0" collapsed="false">
      <c r="A11" s="40" t="s">
        <v>25</v>
      </c>
      <c r="B11" s="33" t="s">
        <v>26</v>
      </c>
      <c r="C11" s="34" t="n">
        <v>33945940.73</v>
      </c>
      <c r="D11" s="35" t="n">
        <v>27966289.96</v>
      </c>
      <c r="E11" s="35" t="n">
        <v>38460200</v>
      </c>
      <c r="F11" s="35" t="n">
        <v>16512241.01</v>
      </c>
      <c r="G11" s="36" t="n">
        <f aca="false">F11/E11*100</f>
        <v>42.9333207055606</v>
      </c>
      <c r="H11" s="37" t="n">
        <f aca="false">F11/D11*100</f>
        <v>59.043373409978</v>
      </c>
      <c r="I11" s="38" t="n">
        <f aca="false">F11/$F$22*100</f>
        <v>12.9856715465748</v>
      </c>
      <c r="J11" s="39" t="n">
        <f aca="false">F11/$F$31*100</f>
        <v>5.68709478203645</v>
      </c>
      <c r="K11" s="27"/>
    </row>
    <row r="12" customFormat="false" ht="13.5" hidden="false" customHeight="false" outlineLevel="0" collapsed="false">
      <c r="A12" s="40" t="s">
        <v>27</v>
      </c>
      <c r="B12" s="33" t="s">
        <v>28</v>
      </c>
      <c r="C12" s="34" t="n">
        <v>18413433.13</v>
      </c>
      <c r="D12" s="35" t="n">
        <v>14039118.89</v>
      </c>
      <c r="E12" s="35" t="n">
        <v>18480000</v>
      </c>
      <c r="F12" s="35" t="n">
        <v>14270877.02</v>
      </c>
      <c r="G12" s="36" t="n">
        <f aca="false">F12/E12*100</f>
        <v>77.2233604978355</v>
      </c>
      <c r="H12" s="37" t="n">
        <f aca="false">F12/D12*100</f>
        <v>101.650802531241</v>
      </c>
      <c r="I12" s="38" t="n">
        <f aca="false">F12/$F$22*100</f>
        <v>11.2230024713818</v>
      </c>
      <c r="J12" s="39" t="n">
        <f aca="false">F12/$F$31*100</f>
        <v>4.91513115550909</v>
      </c>
      <c r="K12" s="27"/>
    </row>
    <row r="13" customFormat="false" ht="13.5" hidden="true" customHeight="true" outlineLevel="0" collapsed="false">
      <c r="A13" s="40" t="s">
        <v>29</v>
      </c>
      <c r="B13" s="33" t="s">
        <v>30</v>
      </c>
      <c r="C13" s="41" t="n">
        <v>0</v>
      </c>
      <c r="D13" s="42" t="n">
        <v>0</v>
      </c>
      <c r="E13" s="42" t="n">
        <v>0</v>
      </c>
      <c r="F13" s="42" t="n">
        <v>0</v>
      </c>
      <c r="G13" s="36" t="e">
        <f aca="false">F13/E13*100</f>
        <v>#DIV/0!</v>
      </c>
      <c r="H13" s="37" t="e">
        <f aca="false">F13/D13*100</f>
        <v>#DIV/0!</v>
      </c>
      <c r="I13" s="38" t="n">
        <f aca="false">F13/$F$22*100</f>
        <v>0</v>
      </c>
      <c r="J13" s="39" t="n">
        <f aca="false">F13/$F$31*100</f>
        <v>0</v>
      </c>
      <c r="K13" s="27"/>
    </row>
    <row r="14" customFormat="false" ht="13.5" hidden="false" customHeight="false" outlineLevel="0" collapsed="false">
      <c r="A14" s="40" t="s">
        <v>31</v>
      </c>
      <c r="B14" s="33" t="s">
        <v>32</v>
      </c>
      <c r="C14" s="34" t="n">
        <v>2994271.17</v>
      </c>
      <c r="D14" s="35" t="n">
        <v>2523202.15</v>
      </c>
      <c r="E14" s="35" t="n">
        <v>2380700</v>
      </c>
      <c r="F14" s="35" t="n">
        <v>2148216.09</v>
      </c>
      <c r="G14" s="36" t="n">
        <f aca="false">F14/E14*100</f>
        <v>90.2346406519091</v>
      </c>
      <c r="H14" s="37" t="n">
        <f aca="false">F14/D14*100</f>
        <v>85.138485237895</v>
      </c>
      <c r="I14" s="38" t="n">
        <f aca="false">F14/$F$22*100</f>
        <v>1.68941505510445</v>
      </c>
      <c r="J14" s="39" t="n">
        <f aca="false">F14/$F$31*100</f>
        <v>0.739881916011699</v>
      </c>
      <c r="K14" s="27"/>
    </row>
    <row r="15" customFormat="false" ht="13.5" hidden="false" customHeight="false" outlineLevel="0" collapsed="false">
      <c r="A15" s="43" t="s">
        <v>33</v>
      </c>
      <c r="B15" s="33" t="s">
        <v>34</v>
      </c>
      <c r="C15" s="34" t="n">
        <v>3515829.98</v>
      </c>
      <c r="D15" s="35" t="n">
        <v>3311602.81</v>
      </c>
      <c r="E15" s="35" t="n">
        <v>5369300</v>
      </c>
      <c r="F15" s="35" t="n">
        <v>3330664.7</v>
      </c>
      <c r="G15" s="36" t="n">
        <f aca="false">F15/E15*100</f>
        <v>62.0316372711527</v>
      </c>
      <c r="H15" s="37" t="n">
        <f aca="false">F15/D15*100</f>
        <v>100.575609186658</v>
      </c>
      <c r="I15" s="38" t="n">
        <f aca="false">F15/$F$22*100</f>
        <v>2.61932452413805</v>
      </c>
      <c r="J15" s="39" t="n">
        <f aca="false">F15/$F$31*100</f>
        <v>1.14713719504286</v>
      </c>
      <c r="K15" s="27"/>
    </row>
    <row r="16" customFormat="false" ht="13.5" hidden="false" customHeight="false" outlineLevel="0" collapsed="false">
      <c r="A16" s="40" t="s">
        <v>35</v>
      </c>
      <c r="B16" s="33" t="s">
        <v>36</v>
      </c>
      <c r="C16" s="34" t="n">
        <v>3193078.47</v>
      </c>
      <c r="D16" s="35" t="n">
        <v>2700305.01</v>
      </c>
      <c r="E16" s="35" t="n">
        <v>7779500</v>
      </c>
      <c r="F16" s="35" t="n">
        <v>7745864.26</v>
      </c>
      <c r="G16" s="36" t="n">
        <f aca="false">F16/E16*100</f>
        <v>99.5676362234077</v>
      </c>
      <c r="H16" s="37" t="n">
        <f aca="false">F16/D16*100</f>
        <v>286.851456828575</v>
      </c>
      <c r="I16" s="38" t="n">
        <f aca="false">F16/$F$22*100</f>
        <v>6.09155650428049</v>
      </c>
      <c r="J16" s="39" t="n">
        <f aca="false">F16/$F$31*100</f>
        <v>2.66780651934105</v>
      </c>
      <c r="K16" s="27"/>
    </row>
    <row r="17" customFormat="false" ht="13.5" hidden="false" customHeight="false" outlineLevel="0" collapsed="false">
      <c r="A17" s="44" t="s">
        <v>37</v>
      </c>
      <c r="B17" s="45" t="s">
        <v>38</v>
      </c>
      <c r="C17" s="46" t="n">
        <v>6052423.85</v>
      </c>
      <c r="D17" s="47" t="n">
        <v>6003401.18</v>
      </c>
      <c r="E17" s="47" t="n">
        <v>4439300</v>
      </c>
      <c r="F17" s="47" t="n">
        <v>2496768.11</v>
      </c>
      <c r="G17" s="36" t="n">
        <f aca="false">F17/E17*100</f>
        <v>56.2423830333611</v>
      </c>
      <c r="H17" s="37" t="n">
        <f aca="false">F17/D17*100</f>
        <v>41.5892264258108</v>
      </c>
      <c r="I17" s="38" t="n">
        <f aca="false">F17/$F$22*100</f>
        <v>1.9635257615721</v>
      </c>
      <c r="J17" s="39" t="n">
        <f aca="false">F17/$F$31*100</f>
        <v>0.859929120567991</v>
      </c>
      <c r="K17" s="27"/>
    </row>
    <row r="18" customFormat="false" ht="13.5" hidden="false" customHeight="false" outlineLevel="0" collapsed="false">
      <c r="A18" s="44" t="s">
        <v>39</v>
      </c>
      <c r="B18" s="45" t="s">
        <v>40</v>
      </c>
      <c r="C18" s="46" t="n">
        <v>754881.93</v>
      </c>
      <c r="D18" s="47" t="n">
        <v>598139.32</v>
      </c>
      <c r="E18" s="47" t="n">
        <v>150000</v>
      </c>
      <c r="F18" s="47" t="n">
        <v>717042.35</v>
      </c>
      <c r="G18" s="36" t="n">
        <f aca="false">F18/E18*100</f>
        <v>478.028233333333</v>
      </c>
      <c r="H18" s="37" t="n">
        <f aca="false">F18/D18*100</f>
        <v>119.878818533448</v>
      </c>
      <c r="I18" s="38" t="n">
        <f aca="false">F18/$F$22*100</f>
        <v>0.563901437512032</v>
      </c>
      <c r="J18" s="39" t="n">
        <f aca="false">F18/$F$31*100</f>
        <v>0.246961499939017</v>
      </c>
      <c r="K18" s="27"/>
    </row>
    <row r="19" customFormat="false" ht="14.25" hidden="false" customHeight="false" outlineLevel="0" collapsed="false">
      <c r="A19" s="44" t="s">
        <v>41</v>
      </c>
      <c r="B19" s="45" t="s">
        <v>42</v>
      </c>
      <c r="C19" s="46" t="n">
        <v>350545.55</v>
      </c>
      <c r="D19" s="47" t="n">
        <v>201778.81</v>
      </c>
      <c r="E19" s="47" t="n">
        <v>280000</v>
      </c>
      <c r="F19" s="47" t="n">
        <v>277815.63</v>
      </c>
      <c r="G19" s="36" t="n">
        <f aca="false">F19/E19*100</f>
        <v>99.2198678571429</v>
      </c>
      <c r="H19" s="37" t="n">
        <f aca="false">F19/D19*100</f>
        <v>137.683253261331</v>
      </c>
      <c r="I19" s="38" t="n">
        <f aca="false">F19/$F$22*100</f>
        <v>0.218481702120259</v>
      </c>
      <c r="J19" s="39" t="n">
        <f aca="false">F19/$F$31*100</f>
        <v>0.0956843967323591</v>
      </c>
      <c r="K19" s="27"/>
    </row>
    <row r="20" customFormat="false" ht="14.25" hidden="true" customHeight="true" outlineLevel="0" collapsed="false">
      <c r="A20" s="48" t="s">
        <v>43</v>
      </c>
      <c r="B20" s="33" t="s">
        <v>44</v>
      </c>
      <c r="C20" s="46" t="n">
        <v>0</v>
      </c>
      <c r="D20" s="47" t="n">
        <v>0</v>
      </c>
      <c r="E20" s="47" t="n">
        <v>0</v>
      </c>
      <c r="F20" s="47" t="n">
        <v>0</v>
      </c>
      <c r="G20" s="36" t="e">
        <f aca="false">F20/E20*100</f>
        <v>#DIV/0!</v>
      </c>
      <c r="H20" s="37" t="e">
        <f aca="false">F20/D20*100</f>
        <v>#DIV/0!</v>
      </c>
      <c r="I20" s="38" t="n">
        <f aca="false">F20/$F$22*100</f>
        <v>0</v>
      </c>
      <c r="J20" s="39" t="n">
        <f aca="false">F20/$F$31*100</f>
        <v>0</v>
      </c>
      <c r="K20" s="27"/>
    </row>
    <row r="21" customFormat="false" ht="16.5" hidden="true" customHeight="true" outlineLevel="0" collapsed="false">
      <c r="A21" s="49" t="s">
        <v>45</v>
      </c>
      <c r="B21" s="45" t="s">
        <v>46</v>
      </c>
      <c r="C21" s="46" t="n">
        <v>0</v>
      </c>
      <c r="D21" s="47" t="n">
        <v>0</v>
      </c>
      <c r="E21" s="47" t="n">
        <v>0</v>
      </c>
      <c r="F21" s="47" t="n">
        <v>0</v>
      </c>
      <c r="G21" s="50" t="e">
        <f aca="false">F21/E21*100</f>
        <v>#DIV/0!</v>
      </c>
      <c r="H21" s="51" t="e">
        <f aca="false">F21/D21*100</f>
        <v>#DIV/0!</v>
      </c>
      <c r="I21" s="38" t="n">
        <f aca="false">F21/$F$22*100</f>
        <v>0</v>
      </c>
      <c r="J21" s="39" t="n">
        <f aca="false">F21/$F$31*100</f>
        <v>0</v>
      </c>
      <c r="K21" s="27"/>
    </row>
    <row r="22" customFormat="false" ht="16.5" hidden="false" customHeight="true" outlineLevel="0" collapsed="false">
      <c r="A22" s="52" t="s">
        <v>47</v>
      </c>
      <c r="B22" s="53"/>
      <c r="C22" s="54" t="n">
        <f aca="false">SUM(C6:C21)</f>
        <v>166742540.39</v>
      </c>
      <c r="D22" s="55" t="n">
        <f aca="false">SUM(D6:D21)</f>
        <v>130202157.68</v>
      </c>
      <c r="E22" s="55" t="n">
        <f aca="false">SUM(E6:E21)</f>
        <v>182809600</v>
      </c>
      <c r="F22" s="55" t="n">
        <f aca="false">SUM(F6:F21)</f>
        <v>127157389.98</v>
      </c>
      <c r="G22" s="56" t="n">
        <f aca="false">F22/E22*100</f>
        <v>69.5572825387726</v>
      </c>
      <c r="H22" s="57" t="n">
        <f aca="false">F22/D22*100</f>
        <v>97.6615074939978</v>
      </c>
      <c r="I22" s="58" t="n">
        <f aca="false">F22/$F$22*100</f>
        <v>100</v>
      </c>
      <c r="J22" s="39" t="n">
        <f aca="false">F22/$F$31*100</f>
        <v>43.7951534630993</v>
      </c>
      <c r="K22" s="27"/>
    </row>
    <row r="23" s="27" customFormat="true" ht="16.5" hidden="false" customHeight="true" outlineLevel="0" collapsed="false">
      <c r="A23" s="59" t="s">
        <v>48</v>
      </c>
      <c r="B23" s="60" t="s">
        <v>49</v>
      </c>
      <c r="C23" s="61" t="n">
        <v>3351582.97</v>
      </c>
      <c r="D23" s="62" t="n">
        <v>2888936.81</v>
      </c>
      <c r="E23" s="62" t="n">
        <v>10731359.64</v>
      </c>
      <c r="F23" s="62" t="n">
        <v>8408491.72</v>
      </c>
      <c r="G23" s="63" t="n">
        <f aca="false">F23/E23*100</f>
        <v>78.3543931251567</v>
      </c>
      <c r="H23" s="64" t="n">
        <f aca="false">F23/D23*100</f>
        <v>291.058346824831</v>
      </c>
      <c r="I23" s="38"/>
      <c r="J23" s="39" t="n">
        <f aca="false">F23/$F$31*100</f>
        <v>2.89602661181171</v>
      </c>
    </row>
    <row r="24" customFormat="false" ht="14.25" hidden="false" customHeight="true" outlineLevel="0" collapsed="false">
      <c r="A24" s="65" t="s">
        <v>50</v>
      </c>
      <c r="B24" s="66" t="s">
        <v>51</v>
      </c>
      <c r="C24" s="67" t="n">
        <v>86836900</v>
      </c>
      <c r="D24" s="68" t="n">
        <v>86836900</v>
      </c>
      <c r="E24" s="68" t="n">
        <v>90335800</v>
      </c>
      <c r="F24" s="68" t="n">
        <v>90335800</v>
      </c>
      <c r="G24" s="63" t="n">
        <f aca="false">F24/E24*100</f>
        <v>100</v>
      </c>
      <c r="H24" s="64" t="n">
        <f aca="false">F24/D24*100</f>
        <v>104.02927787611</v>
      </c>
      <c r="I24" s="69"/>
      <c r="J24" s="39" t="n">
        <f aca="false">F24/$F$31*100</f>
        <v>31.1131757645711</v>
      </c>
      <c r="K24" s="27"/>
    </row>
    <row r="25" customFormat="false" ht="14.25" hidden="false" customHeight="true" outlineLevel="0" collapsed="false">
      <c r="A25" s="65" t="s">
        <v>52</v>
      </c>
      <c r="B25" s="66" t="s">
        <v>53</v>
      </c>
      <c r="C25" s="67" t="n">
        <v>98140771.35</v>
      </c>
      <c r="D25" s="68" t="n">
        <v>46705572.13</v>
      </c>
      <c r="E25" s="68" t="n">
        <v>79394149.38</v>
      </c>
      <c r="F25" s="68" t="n">
        <v>69610052.2</v>
      </c>
      <c r="G25" s="63" t="n">
        <f aca="false">F25/E25*100</f>
        <v>87.6765514129122</v>
      </c>
      <c r="H25" s="64" t="n">
        <f aca="false">F25/D25*100</f>
        <v>149.040144516906</v>
      </c>
      <c r="I25" s="69"/>
      <c r="J25" s="39" t="n">
        <f aca="false">F25/$F$31*100</f>
        <v>23.9748780558712</v>
      </c>
      <c r="K25" s="27"/>
    </row>
    <row r="26" customFormat="false" ht="13.5" hidden="false" customHeight="true" outlineLevel="0" collapsed="false">
      <c r="A26" s="40" t="s">
        <v>54</v>
      </c>
      <c r="B26" s="33" t="s">
        <v>55</v>
      </c>
      <c r="C26" s="34" t="n">
        <v>2080300</v>
      </c>
      <c r="D26" s="35" t="n">
        <v>2080300</v>
      </c>
      <c r="E26" s="35" t="n">
        <v>2316900</v>
      </c>
      <c r="F26" s="35" t="n">
        <v>2316900</v>
      </c>
      <c r="G26" s="63" t="n">
        <f aca="false">F26/E26*100</f>
        <v>100</v>
      </c>
      <c r="H26" s="64" t="n">
        <f aca="false">F26/D26*100</f>
        <v>111.373359611595</v>
      </c>
      <c r="I26" s="69"/>
      <c r="J26" s="39" t="n">
        <f aca="false">F26/$F$31*100</f>
        <v>0.797979504570001</v>
      </c>
      <c r="K26" s="27"/>
    </row>
    <row r="27" customFormat="false" ht="13.5" hidden="false" customHeight="true" outlineLevel="0" collapsed="false">
      <c r="A27" s="44" t="s">
        <v>56</v>
      </c>
      <c r="B27" s="45" t="s">
        <v>57</v>
      </c>
      <c r="C27" s="46" t="n">
        <v>20215058.89</v>
      </c>
      <c r="D27" s="47" t="n">
        <v>2842536.19</v>
      </c>
      <c r="E27" s="47" t="n">
        <v>25299000</v>
      </c>
      <c r="F27" s="47" t="n">
        <v>817706</v>
      </c>
      <c r="G27" s="70" t="n">
        <f aca="false">F27/E27*100</f>
        <v>3.2321672793391</v>
      </c>
      <c r="H27" s="71" t="n">
        <f aca="false">F27/D27*100</f>
        <v>28.7667753493052</v>
      </c>
      <c r="I27" s="69"/>
      <c r="J27" s="39" t="n">
        <f aca="false">F27/$F$31*100</f>
        <v>0.281631761735041</v>
      </c>
      <c r="K27" s="27"/>
    </row>
    <row r="28" customFormat="false" ht="13.5" hidden="false" customHeight="true" outlineLevel="0" collapsed="false">
      <c r="A28" s="44" t="s">
        <v>58</v>
      </c>
      <c r="B28" s="45" t="s">
        <v>59</v>
      </c>
      <c r="C28" s="46" t="n">
        <v>0</v>
      </c>
      <c r="D28" s="47" t="n">
        <v>0</v>
      </c>
      <c r="E28" s="47" t="n">
        <v>0</v>
      </c>
      <c r="F28" s="47" t="n">
        <v>1835231.3</v>
      </c>
      <c r="G28" s="36" t="e">
        <f aca="false">F28/E28*100</f>
        <v>#DIV/0!</v>
      </c>
      <c r="H28" s="37" t="e">
        <f aca="false">F28/D28*100</f>
        <v>#DIV/0!</v>
      </c>
      <c r="I28" s="69"/>
      <c r="J28" s="39" t="n">
        <f aca="false">F28/$F$31*100</f>
        <v>0.632084666384117</v>
      </c>
      <c r="K28" s="27"/>
    </row>
    <row r="29" customFormat="false" ht="13.5" hidden="false" customHeight="true" outlineLevel="0" collapsed="false">
      <c r="A29" s="72" t="s">
        <v>60</v>
      </c>
      <c r="B29" s="73" t="s">
        <v>61</v>
      </c>
      <c r="C29" s="74" t="n">
        <v>-518215.73</v>
      </c>
      <c r="D29" s="75" t="n">
        <v>-518215.73</v>
      </c>
      <c r="E29" s="75" t="n">
        <v>-8408491.72</v>
      </c>
      <c r="F29" s="75" t="n">
        <v>-10135768.24</v>
      </c>
      <c r="G29" s="76" t="n">
        <f aca="false">F29/E29*100</f>
        <v>120.542049365305</v>
      </c>
      <c r="H29" s="77" t="n">
        <f aca="false">F29/D29*100</f>
        <v>1955.89744834646</v>
      </c>
      <c r="I29" s="69"/>
      <c r="J29" s="39" t="n">
        <f aca="false">F29/$F$31*100</f>
        <v>-3.49092982804245</v>
      </c>
      <c r="K29" s="27"/>
    </row>
    <row r="30" customFormat="false" ht="21" hidden="false" customHeight="true" outlineLevel="0" collapsed="false">
      <c r="A30" s="52" t="s">
        <v>62</v>
      </c>
      <c r="B30" s="53"/>
      <c r="C30" s="54" t="n">
        <f aca="false">SUM(C23:C29)</f>
        <v>210106397.48</v>
      </c>
      <c r="D30" s="55" t="n">
        <f aca="false">SUM(D23:D29)</f>
        <v>140836029.4</v>
      </c>
      <c r="E30" s="55" t="n">
        <f aca="false">SUM(E23:E29)</f>
        <v>199668717.3</v>
      </c>
      <c r="F30" s="55" t="n">
        <f aca="false">SUM(F23:F29)</f>
        <v>163188412.98</v>
      </c>
      <c r="G30" s="56" t="n">
        <f aca="false">F30/E30*100</f>
        <v>81.7295844770772</v>
      </c>
      <c r="H30" s="78" t="n">
        <f aca="false">F30/D30*100</f>
        <v>115.87121113484</v>
      </c>
      <c r="I30" s="79"/>
      <c r="J30" s="39" t="n">
        <f aca="false">F30/$F$31*100</f>
        <v>56.2048465369007</v>
      </c>
      <c r="K30" s="27"/>
    </row>
    <row r="31" customFormat="false" ht="18" hidden="false" customHeight="true" outlineLevel="0" collapsed="false">
      <c r="A31" s="80" t="s">
        <v>63</v>
      </c>
      <c r="B31" s="81"/>
      <c r="C31" s="82" t="n">
        <f aca="false">C30+C22</f>
        <v>376848937.87</v>
      </c>
      <c r="D31" s="83" t="n">
        <f aca="false">D30+D22</f>
        <v>271038187.08</v>
      </c>
      <c r="E31" s="83" t="n">
        <f aca="false">E30+E22</f>
        <v>382478317.3</v>
      </c>
      <c r="F31" s="83" t="n">
        <f aca="false">F30+F22</f>
        <v>290345802.96</v>
      </c>
      <c r="G31" s="56" t="n">
        <f aca="false">F31/E31*100</f>
        <v>75.9117026579744</v>
      </c>
      <c r="H31" s="84" t="n">
        <f aca="false">F31/D31*100</f>
        <v>107.123577709845</v>
      </c>
      <c r="I31" s="79"/>
      <c r="J31" s="39" t="n">
        <f aca="false">F31/$F$31*100</f>
        <v>100</v>
      </c>
      <c r="K31" s="27"/>
    </row>
    <row r="32" customFormat="false" ht="18" hidden="false" customHeight="true" outlineLevel="0" collapsed="false">
      <c r="A32" s="85"/>
      <c r="B32" s="86"/>
      <c r="C32" s="87"/>
      <c r="D32" s="88"/>
      <c r="E32" s="87"/>
      <c r="F32" s="87"/>
      <c r="G32" s="89"/>
      <c r="H32" s="90"/>
      <c r="I32" s="79"/>
      <c r="J32" s="27"/>
      <c r="K32" s="27"/>
    </row>
  </sheetData>
  <mergeCells count="10">
    <mergeCell ref="A1:H1"/>
    <mergeCell ref="G3:H3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2-09-02T08:31:01Z</cp:lastPrinted>
  <dcterms:modified xsi:type="dcterms:W3CDTF">2022-11-09T11:38:27Z</dcterms:modified>
  <cp:revision>0</cp:revision>
  <dc:subject/>
  <dc:title/>
</cp:coreProperties>
</file>