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2 год</t>
  </si>
  <si>
    <t xml:space="preserve">на 01.01.2023 г.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План 2022 г.</t>
  </si>
  <si>
    <t xml:space="preserve">Факт 2022 г.</t>
  </si>
  <si>
    <t xml:space="preserve">  % исполнения</t>
  </si>
  <si>
    <t xml:space="preserve">структура факт 2022 г</t>
  </si>
  <si>
    <t xml:space="preserve">к плану 2022 г.</t>
  </si>
  <si>
    <t xml:space="preserve">к Факту        2021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4.56"/>
    <col collapsed="false" customWidth="true" hidden="false" outlineLevel="0" max="3" min="3" style="1" width="14.85"/>
    <col collapsed="false" customWidth="true" hidden="false" outlineLevel="0" max="4" min="4" style="2" width="13.7"/>
    <col collapsed="false" customWidth="true" hidden="false" outlineLevel="0" max="5" min="5" style="2" width="14.41"/>
    <col collapsed="false" customWidth="true" hidden="false" outlineLevel="0" max="8" min="8" style="0" width="11.99"/>
    <col collapsed="false" customWidth="true" hidden="false" outlineLevel="0" max="9" min="9" style="3" width="9.14"/>
  </cols>
  <sheetData>
    <row r="1" s="7" customFormat="true" ht="3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6"/>
    </row>
    <row r="2" customFormat="false" ht="15.75" hidden="false" customHeight="false" outlineLevel="0" collapsed="false">
      <c r="A2" s="8" t="s">
        <v>1</v>
      </c>
      <c r="B2" s="9"/>
      <c r="C2" s="10"/>
      <c r="D2" s="11"/>
      <c r="E2" s="11"/>
      <c r="F2" s="12"/>
      <c r="G2" s="13"/>
      <c r="H2" s="13"/>
    </row>
    <row r="3" customFormat="false" ht="13.5" hidden="false" customHeight="true" outlineLevel="0" collapsed="false">
      <c r="A3" s="14"/>
      <c r="B3" s="15"/>
      <c r="C3" s="16"/>
      <c r="D3" s="17"/>
      <c r="E3" s="17"/>
      <c r="F3" s="18" t="s">
        <v>2</v>
      </c>
      <c r="G3" s="18"/>
      <c r="H3" s="19"/>
    </row>
    <row r="4" customFormat="false" ht="26.25" hidden="false" customHeight="true" outlineLevel="0" collapsed="false">
      <c r="A4" s="20" t="s">
        <v>3</v>
      </c>
      <c r="B4" s="21" t="s">
        <v>4</v>
      </c>
      <c r="C4" s="22" t="s">
        <v>5</v>
      </c>
      <c r="D4" s="22" t="s">
        <v>6</v>
      </c>
      <c r="E4" s="22" t="s">
        <v>7</v>
      </c>
      <c r="F4" s="23" t="s">
        <v>8</v>
      </c>
      <c r="G4" s="23"/>
      <c r="H4" s="24" t="s">
        <v>9</v>
      </c>
      <c r="I4" s="24"/>
      <c r="J4" s="25"/>
    </row>
    <row r="5" customFormat="false" ht="38.25" hidden="false" customHeight="true" outlineLevel="0" collapsed="false">
      <c r="A5" s="20"/>
      <c r="B5" s="21"/>
      <c r="C5" s="22"/>
      <c r="D5" s="22"/>
      <c r="E5" s="22"/>
      <c r="F5" s="26" t="s">
        <v>10</v>
      </c>
      <c r="G5" s="27" t="s">
        <v>11</v>
      </c>
      <c r="H5" s="28" t="s">
        <v>12</v>
      </c>
      <c r="I5" s="29" t="s">
        <v>13</v>
      </c>
      <c r="J5" s="25"/>
    </row>
    <row r="6" customFormat="false" ht="13.5" hidden="false" customHeight="false" outlineLevel="0" collapsed="false">
      <c r="A6" s="30" t="s">
        <v>14</v>
      </c>
      <c r="B6" s="31" t="s">
        <v>15</v>
      </c>
      <c r="C6" s="32" t="n">
        <v>58721078.5</v>
      </c>
      <c r="D6" s="32" t="n">
        <v>66702200</v>
      </c>
      <c r="E6" s="32" t="n">
        <v>67956986.41</v>
      </c>
      <c r="F6" s="33" t="n">
        <f aca="false">E6/D6*100</f>
        <v>101.881176947687</v>
      </c>
      <c r="G6" s="34" t="n">
        <f aca="false">E6/C6*100</f>
        <v>115.728437123307</v>
      </c>
      <c r="H6" s="35" t="n">
        <f aca="false">E6/$E$22*100</f>
        <v>40.0622224761008</v>
      </c>
      <c r="I6" s="36" t="n">
        <f aca="false">E6/$E$31*100</f>
        <v>18.1633824968808</v>
      </c>
      <c r="J6" s="25"/>
    </row>
    <row r="7" customFormat="false" ht="13.5" hidden="false" customHeight="false" outlineLevel="0" collapsed="false">
      <c r="A7" s="30" t="s">
        <v>16</v>
      </c>
      <c r="B7" s="31" t="s">
        <v>17</v>
      </c>
      <c r="C7" s="32" t="n">
        <v>4737311.91</v>
      </c>
      <c r="D7" s="32" t="n">
        <v>4568100</v>
      </c>
      <c r="E7" s="32" t="n">
        <f aca="false">5738584.95+1.92</f>
        <v>5738586.87</v>
      </c>
      <c r="F7" s="33" t="n">
        <f aca="false">E7/D7*100</f>
        <v>125.623057069679</v>
      </c>
      <c r="G7" s="34" t="n">
        <f aca="false">E7/C7*100</f>
        <v>121.135930650595</v>
      </c>
      <c r="H7" s="35" t="n">
        <f aca="false">E7/$E$22*100</f>
        <v>3.38303029650739</v>
      </c>
      <c r="I7" s="36" t="n">
        <f aca="false">E7/$E$31*100</f>
        <v>1.53379591735472</v>
      </c>
      <c r="J7" s="25"/>
    </row>
    <row r="8" customFormat="false" ht="13.5" hidden="false" customHeight="false" outlineLevel="0" collapsed="false">
      <c r="A8" s="30" t="s">
        <v>18</v>
      </c>
      <c r="B8" s="31" t="s">
        <v>19</v>
      </c>
      <c r="C8" s="32" t="n">
        <v>3274</v>
      </c>
      <c r="D8" s="32" t="n">
        <v>0</v>
      </c>
      <c r="E8" s="32" t="n">
        <v>-98.87</v>
      </c>
      <c r="F8" s="33" t="e">
        <f aca="false">E8/D8*100</f>
        <v>#DIV/0!</v>
      </c>
      <c r="G8" s="34" t="n">
        <f aca="false">E8/C8*100</f>
        <v>-3.0198533903482</v>
      </c>
      <c r="H8" s="35" t="n">
        <f aca="false">E8/$E$22*100</f>
        <v>-5.82861622543819E-005</v>
      </c>
      <c r="I8" s="36" t="n">
        <f aca="false">E8/$E$31*100</f>
        <v>-2.64257396087586E-005</v>
      </c>
      <c r="J8" s="25"/>
    </row>
    <row r="9" customFormat="false" ht="13.5" hidden="false" customHeight="false" outlineLevel="0" collapsed="false">
      <c r="A9" s="37" t="s">
        <v>20</v>
      </c>
      <c r="B9" s="31" t="s">
        <v>21</v>
      </c>
      <c r="C9" s="32" t="n">
        <v>4976182.57</v>
      </c>
      <c r="D9" s="32" t="n">
        <v>5994200</v>
      </c>
      <c r="E9" s="32" t="n">
        <v>6502308.77</v>
      </c>
      <c r="F9" s="33" t="n">
        <f aca="false">E9/D9*100</f>
        <v>108.476673617831</v>
      </c>
      <c r="G9" s="34" t="n">
        <f aca="false">E9/C9*100</f>
        <v>130.6686135111</v>
      </c>
      <c r="H9" s="35" t="n">
        <f aca="false">E9/$E$22*100</f>
        <v>3.83326210171245</v>
      </c>
      <c r="I9" s="36" t="n">
        <f aca="false">E9/$E$31*100</f>
        <v>1.73792169931999</v>
      </c>
      <c r="J9" s="25"/>
    </row>
    <row r="10" customFormat="false" ht="13.5" hidden="false" customHeight="false" outlineLevel="0" collapsed="false">
      <c r="A10" s="37" t="s">
        <v>22</v>
      </c>
      <c r="B10" s="31" t="s">
        <v>23</v>
      </c>
      <c r="C10" s="32" t="n">
        <v>29084288.6</v>
      </c>
      <c r="D10" s="32" t="n">
        <v>30182400</v>
      </c>
      <c r="E10" s="32" t="n">
        <v>28948999.01</v>
      </c>
      <c r="F10" s="33" t="n">
        <f aca="false">E10/D10*100</f>
        <v>95.913509230545</v>
      </c>
      <c r="G10" s="34" t="n">
        <f aca="false">E10/C10*100</f>
        <v>99.5348361726819</v>
      </c>
      <c r="H10" s="35" t="n">
        <f aca="false">E10/$E$22*100</f>
        <v>17.066107549295</v>
      </c>
      <c r="I10" s="36" t="n">
        <f aca="false">E10/$E$31*100</f>
        <v>7.73741994308154</v>
      </c>
      <c r="J10" s="25"/>
    </row>
    <row r="11" customFormat="false" ht="13.5" hidden="false" customHeight="false" outlineLevel="0" collapsed="false">
      <c r="A11" s="37" t="s">
        <v>24</v>
      </c>
      <c r="B11" s="31" t="s">
        <v>25</v>
      </c>
      <c r="C11" s="32" t="n">
        <v>33945940.73</v>
      </c>
      <c r="D11" s="32" t="n">
        <v>21239100</v>
      </c>
      <c r="E11" s="32" t="n">
        <v>23368559.58</v>
      </c>
      <c r="F11" s="33" t="n">
        <f aca="false">E11/D11*100</f>
        <v>110.026129073266</v>
      </c>
      <c r="G11" s="34" t="n">
        <f aca="false">E11/C11*100</f>
        <v>68.8405125251039</v>
      </c>
      <c r="H11" s="35" t="n">
        <f aca="false">E11/$E$22*100</f>
        <v>13.7763088432393</v>
      </c>
      <c r="I11" s="36" t="n">
        <f aca="false">E11/$E$31*100</f>
        <v>6.24589329920949</v>
      </c>
      <c r="J11" s="25"/>
    </row>
    <row r="12" customFormat="false" ht="13.5" hidden="false" customHeight="false" outlineLevel="0" collapsed="false">
      <c r="A12" s="37" t="s">
        <v>26</v>
      </c>
      <c r="B12" s="31" t="s">
        <v>27</v>
      </c>
      <c r="C12" s="32" t="n">
        <v>18413433.13</v>
      </c>
      <c r="D12" s="32" t="n">
        <v>18600000</v>
      </c>
      <c r="E12" s="32" t="n">
        <v>18716516.06</v>
      </c>
      <c r="F12" s="33" t="n">
        <f aca="false">E12/D12*100</f>
        <v>100.626430430108</v>
      </c>
      <c r="G12" s="34" t="n">
        <f aca="false">E12/C12*100</f>
        <v>101.645988164511</v>
      </c>
      <c r="H12" s="35" t="n">
        <f aca="false">E12/$E$22*100</f>
        <v>11.0338210975008</v>
      </c>
      <c r="I12" s="36" t="n">
        <f aca="false">E12/$E$31*100</f>
        <v>5.00250611696884</v>
      </c>
      <c r="J12" s="25"/>
    </row>
    <row r="13" customFormat="false" ht="13.5" hidden="true" customHeight="true" outlineLevel="0" collapsed="false">
      <c r="A13" s="37" t="s">
        <v>28</v>
      </c>
      <c r="B13" s="31" t="s">
        <v>29</v>
      </c>
      <c r="C13" s="38" t="n">
        <v>0</v>
      </c>
      <c r="D13" s="38" t="n">
        <v>0</v>
      </c>
      <c r="E13" s="38" t="n">
        <v>0</v>
      </c>
      <c r="F13" s="33" t="e">
        <f aca="false">E13/D13*100</f>
        <v>#DIV/0!</v>
      </c>
      <c r="G13" s="34" t="e">
        <f aca="false">E13/C13*100</f>
        <v>#DIV/0!</v>
      </c>
      <c r="H13" s="35" t="n">
        <f aca="false">E13/$E$22*100</f>
        <v>0</v>
      </c>
      <c r="I13" s="36" t="n">
        <f aca="false">E13/$E$31*100</f>
        <v>0</v>
      </c>
      <c r="J13" s="25"/>
    </row>
    <row r="14" customFormat="false" ht="13.5" hidden="false" customHeight="false" outlineLevel="0" collapsed="false">
      <c r="A14" s="37" t="s">
        <v>30</v>
      </c>
      <c r="B14" s="31" t="s">
        <v>31</v>
      </c>
      <c r="C14" s="32" t="n">
        <v>2994271.17</v>
      </c>
      <c r="D14" s="32" t="n">
        <v>2500700</v>
      </c>
      <c r="E14" s="32" t="n">
        <v>2706046.85</v>
      </c>
      <c r="F14" s="33" t="n">
        <f aca="false">E14/D14*100</f>
        <v>108.211574759067</v>
      </c>
      <c r="G14" s="34" t="n">
        <f aca="false">E14/C14*100</f>
        <v>90.3741410301192</v>
      </c>
      <c r="H14" s="35" t="n">
        <f aca="false">E14/$E$22*100</f>
        <v>1.59527749334539</v>
      </c>
      <c r="I14" s="36" t="n">
        <f aca="false">E14/$E$31*100</f>
        <v>0.723265797787008</v>
      </c>
      <c r="J14" s="25"/>
    </row>
    <row r="15" customFormat="false" ht="13.5" hidden="false" customHeight="false" outlineLevel="0" collapsed="false">
      <c r="A15" s="39" t="s">
        <v>32</v>
      </c>
      <c r="B15" s="31" t="s">
        <v>33</v>
      </c>
      <c r="C15" s="32" t="n">
        <v>3515829.98</v>
      </c>
      <c r="D15" s="32" t="n">
        <v>3680300</v>
      </c>
      <c r="E15" s="32" t="n">
        <v>3738141.21</v>
      </c>
      <c r="F15" s="33" t="n">
        <f aca="false">E15/D15*100</f>
        <v>101.571643887727</v>
      </c>
      <c r="G15" s="34" t="n">
        <f aca="false">E15/C15*100</f>
        <v>106.323150757136</v>
      </c>
      <c r="H15" s="35" t="n">
        <f aca="false">E15/$E$22*100</f>
        <v>2.20372109938153</v>
      </c>
      <c r="I15" s="36" t="n">
        <f aca="false">E15/$E$31*100</f>
        <v>0.999121535715889</v>
      </c>
      <c r="J15" s="25"/>
    </row>
    <row r="16" customFormat="false" ht="13.5" hidden="false" customHeight="false" outlineLevel="0" collapsed="false">
      <c r="A16" s="37" t="s">
        <v>34</v>
      </c>
      <c r="B16" s="31" t="s">
        <v>35</v>
      </c>
      <c r="C16" s="32" t="n">
        <v>3193078.47</v>
      </c>
      <c r="D16" s="32" t="n">
        <v>7894500</v>
      </c>
      <c r="E16" s="32" t="n">
        <v>7907377.62</v>
      </c>
      <c r="F16" s="33" t="n">
        <f aca="false">E16/D16*100</f>
        <v>100.163121413642</v>
      </c>
      <c r="G16" s="34" t="n">
        <f aca="false">E16/C16*100</f>
        <v>247.641193108543</v>
      </c>
      <c r="H16" s="35" t="n">
        <f aca="false">E16/$E$22*100</f>
        <v>4.66158283570333</v>
      </c>
      <c r="I16" s="36" t="n">
        <f aca="false">E16/$E$31*100</f>
        <v>2.1134651762339</v>
      </c>
      <c r="J16" s="25"/>
    </row>
    <row r="17" customFormat="false" ht="13.5" hidden="false" customHeight="false" outlineLevel="0" collapsed="false">
      <c r="A17" s="40" t="s">
        <v>36</v>
      </c>
      <c r="B17" s="41" t="s">
        <v>37</v>
      </c>
      <c r="C17" s="42" t="n">
        <v>6052423.85</v>
      </c>
      <c r="D17" s="42" t="n">
        <v>2689300</v>
      </c>
      <c r="E17" s="42" t="n">
        <v>2760499.43</v>
      </c>
      <c r="F17" s="33" t="n">
        <f aca="false">E17/D17*100</f>
        <v>102.647507901684</v>
      </c>
      <c r="G17" s="34" t="n">
        <f aca="false">E17/C17*100</f>
        <v>45.6098168009169</v>
      </c>
      <c r="H17" s="35" t="n">
        <f aca="false">E17/$E$22*100</f>
        <v>1.62737855446656</v>
      </c>
      <c r="I17" s="36" t="n">
        <f aca="false">E17/$E$31*100</f>
        <v>0.737819754498904</v>
      </c>
      <c r="J17" s="25"/>
    </row>
    <row r="18" customFormat="false" ht="13.5" hidden="false" customHeight="false" outlineLevel="0" collapsed="false">
      <c r="A18" s="40" t="s">
        <v>38</v>
      </c>
      <c r="B18" s="41" t="s">
        <v>39</v>
      </c>
      <c r="C18" s="42" t="n">
        <v>754881.93</v>
      </c>
      <c r="D18" s="42" t="n">
        <v>830000</v>
      </c>
      <c r="E18" s="42" t="n">
        <v>810930.76</v>
      </c>
      <c r="F18" s="33" t="n">
        <f aca="false">E18/D18*100</f>
        <v>97.7025012048193</v>
      </c>
      <c r="G18" s="34" t="n">
        <f aca="false">E18/C18*100</f>
        <v>107.42484722081</v>
      </c>
      <c r="H18" s="35" t="n">
        <f aca="false">E18/$E$22*100</f>
        <v>0.47806252507767</v>
      </c>
      <c r="I18" s="36" t="n">
        <f aca="false">E18/$E$31*100</f>
        <v>0.216743654338958</v>
      </c>
      <c r="J18" s="25"/>
    </row>
    <row r="19" customFormat="false" ht="14.25" hidden="false" customHeight="false" outlineLevel="0" collapsed="false">
      <c r="A19" s="40" t="s">
        <v>40</v>
      </c>
      <c r="B19" s="41" t="s">
        <v>41</v>
      </c>
      <c r="C19" s="42" t="n">
        <v>350545.55</v>
      </c>
      <c r="D19" s="42" t="n">
        <v>450800</v>
      </c>
      <c r="E19" s="42" t="n">
        <v>473744.54</v>
      </c>
      <c r="F19" s="33" t="n">
        <f aca="false">E19/D19*100</f>
        <v>105.089738243123</v>
      </c>
      <c r="G19" s="34" t="n">
        <f aca="false">E19/C19*100</f>
        <v>135.144930523294</v>
      </c>
      <c r="H19" s="35" t="n">
        <f aca="false">E19/$E$22*100</f>
        <v>0.279283413831976</v>
      </c>
      <c r="I19" s="36" t="n">
        <f aca="false">E19/$E$31*100</f>
        <v>0.126621319461021</v>
      </c>
      <c r="J19" s="25"/>
    </row>
    <row r="20" customFormat="false" ht="14.25" hidden="true" customHeight="true" outlineLevel="0" collapsed="false">
      <c r="A20" s="43" t="s">
        <v>42</v>
      </c>
      <c r="B20" s="31" t="s">
        <v>43</v>
      </c>
      <c r="C20" s="42" t="n">
        <v>0</v>
      </c>
      <c r="D20" s="42" t="n">
        <v>0</v>
      </c>
      <c r="E20" s="42" t="n">
        <v>0</v>
      </c>
      <c r="F20" s="33" t="e">
        <f aca="false">E20/D20*100</f>
        <v>#DIV/0!</v>
      </c>
      <c r="G20" s="34" t="e">
        <f aca="false">E20/C20*100</f>
        <v>#DIV/0!</v>
      </c>
      <c r="H20" s="35" t="n">
        <f aca="false">E20/$E$22*100</f>
        <v>0</v>
      </c>
      <c r="I20" s="36" t="n">
        <f aca="false">E20/$E$31*100</f>
        <v>0</v>
      </c>
      <c r="J20" s="25"/>
    </row>
    <row r="21" customFormat="false" ht="16.5" hidden="true" customHeight="true" outlineLevel="0" collapsed="false">
      <c r="A21" s="44" t="s">
        <v>44</v>
      </c>
      <c r="B21" s="41" t="s">
        <v>45</v>
      </c>
      <c r="C21" s="42" t="n">
        <v>0</v>
      </c>
      <c r="D21" s="42" t="n">
        <v>0</v>
      </c>
      <c r="E21" s="42" t="n">
        <v>0</v>
      </c>
      <c r="F21" s="45" t="e">
        <f aca="false">E21/D21*100</f>
        <v>#DIV/0!</v>
      </c>
      <c r="G21" s="46" t="e">
        <f aca="false">E21/C21*100</f>
        <v>#DIV/0!</v>
      </c>
      <c r="H21" s="35" t="n">
        <f aca="false">E21/$E$22*100</f>
        <v>0</v>
      </c>
      <c r="I21" s="36" t="n">
        <f aca="false">E21/$E$31*100</f>
        <v>0</v>
      </c>
      <c r="J21" s="25"/>
    </row>
    <row r="22" customFormat="false" ht="16.5" hidden="false" customHeight="true" outlineLevel="0" collapsed="false">
      <c r="A22" s="47" t="s">
        <v>46</v>
      </c>
      <c r="B22" s="48"/>
      <c r="C22" s="49" t="n">
        <f aca="false">SUM(C6:C21)</f>
        <v>166742540.39</v>
      </c>
      <c r="D22" s="49" t="n">
        <f aca="false">SUM(D6:D21)</f>
        <v>165331600</v>
      </c>
      <c r="E22" s="49" t="n">
        <f aca="false">SUM(E6:E21)</f>
        <v>169628598.24</v>
      </c>
      <c r="F22" s="50" t="n">
        <f aca="false">E22/D22*100</f>
        <v>102.599018118738</v>
      </c>
      <c r="G22" s="51" t="n">
        <f aca="false">E22/C22*100</f>
        <v>101.730846755273</v>
      </c>
      <c r="H22" s="52" t="n">
        <f aca="false">E22/$E$22*100</f>
        <v>100</v>
      </c>
      <c r="I22" s="36" t="n">
        <f aca="false">E22/$E$31*100</f>
        <v>45.3379302851115</v>
      </c>
      <c r="J22" s="25"/>
    </row>
    <row r="23" s="25" customFormat="true" ht="16.5" hidden="false" customHeight="true" outlineLevel="0" collapsed="false">
      <c r="A23" s="53" t="s">
        <v>47</v>
      </c>
      <c r="B23" s="54" t="s">
        <v>48</v>
      </c>
      <c r="C23" s="55" t="n">
        <v>3351582.97</v>
      </c>
      <c r="D23" s="55" t="n">
        <v>8408491.72</v>
      </c>
      <c r="E23" s="55" t="n">
        <v>8408491.72</v>
      </c>
      <c r="F23" s="56" t="n">
        <f aca="false">E23/D23*100</f>
        <v>100</v>
      </c>
      <c r="G23" s="57" t="n">
        <f aca="false">E23/C23*100</f>
        <v>250.881204352223</v>
      </c>
      <c r="H23" s="35"/>
      <c r="I23" s="36" t="n">
        <f aca="false">E23/$E$31*100</f>
        <v>2.2474017669174</v>
      </c>
    </row>
    <row r="24" customFormat="false" ht="14.25" hidden="false" customHeight="true" outlineLevel="0" collapsed="false">
      <c r="A24" s="58" t="s">
        <v>49</v>
      </c>
      <c r="B24" s="59" t="s">
        <v>50</v>
      </c>
      <c r="C24" s="60" t="n">
        <v>86836900</v>
      </c>
      <c r="D24" s="60" t="n">
        <v>90335800</v>
      </c>
      <c r="E24" s="60" t="n">
        <v>90335800</v>
      </c>
      <c r="F24" s="56" t="n">
        <f aca="false">E24/D24*100</f>
        <v>100</v>
      </c>
      <c r="G24" s="57" t="n">
        <f aca="false">E24/C24*100</f>
        <v>104.02927787611</v>
      </c>
      <c r="H24" s="61"/>
      <c r="I24" s="36" t="n">
        <f aca="false">E24/$E$31*100</f>
        <v>24.144738830271</v>
      </c>
      <c r="J24" s="25"/>
    </row>
    <row r="25" customFormat="false" ht="14.25" hidden="false" customHeight="true" outlineLevel="0" collapsed="false">
      <c r="A25" s="58" t="s">
        <v>51</v>
      </c>
      <c r="B25" s="59" t="s">
        <v>52</v>
      </c>
      <c r="C25" s="60" t="n">
        <v>98140771.35</v>
      </c>
      <c r="D25" s="60" t="n">
        <v>80099049.38</v>
      </c>
      <c r="E25" s="60" t="n">
        <v>79828418.87</v>
      </c>
      <c r="F25" s="56" t="n">
        <f aca="false">E25/D25*100</f>
        <v>99.6621301849463</v>
      </c>
      <c r="G25" s="57" t="n">
        <f aca="false">E25/C25*100</f>
        <v>81.3407290078325</v>
      </c>
      <c r="H25" s="61"/>
      <c r="I25" s="36" t="n">
        <f aca="false">E25/$E$31*100</f>
        <v>21.3363508691973</v>
      </c>
      <c r="J25" s="25"/>
    </row>
    <row r="26" customFormat="false" ht="13.5" hidden="false" customHeight="true" outlineLevel="0" collapsed="false">
      <c r="A26" s="37" t="s">
        <v>53</v>
      </c>
      <c r="B26" s="31" t="s">
        <v>54</v>
      </c>
      <c r="C26" s="32" t="n">
        <v>2080300</v>
      </c>
      <c r="D26" s="32" t="n">
        <v>2394900</v>
      </c>
      <c r="E26" s="32" t="n">
        <v>2394900</v>
      </c>
      <c r="F26" s="56" t="n">
        <f aca="false">E26/D26*100</f>
        <v>100</v>
      </c>
      <c r="G26" s="57" t="n">
        <f aca="false">E26/C26*100</f>
        <v>115.122818824208</v>
      </c>
      <c r="H26" s="61"/>
      <c r="I26" s="36" t="n">
        <f aca="false">E26/$E$31*100</f>
        <v>0.64010320409645</v>
      </c>
      <c r="J26" s="25"/>
    </row>
    <row r="27" customFormat="false" ht="13.5" hidden="false" customHeight="true" outlineLevel="0" collapsed="false">
      <c r="A27" s="40" t="s">
        <v>55</v>
      </c>
      <c r="B27" s="41" t="s">
        <v>56</v>
      </c>
      <c r="C27" s="42" t="n">
        <v>20215058.89</v>
      </c>
      <c r="D27" s="42" t="n">
        <v>31847120.19</v>
      </c>
      <c r="E27" s="42" t="n">
        <v>31847120.19</v>
      </c>
      <c r="F27" s="62" t="n">
        <f aca="false">E27/D27*100</f>
        <v>100</v>
      </c>
      <c r="G27" s="63" t="n">
        <f aca="false">E27/C27*100</f>
        <v>157.541565242504</v>
      </c>
      <c r="H27" s="61"/>
      <c r="I27" s="36" t="n">
        <f aca="false">E27/$E$31*100</f>
        <v>8.51202291321715</v>
      </c>
      <c r="J27" s="25"/>
    </row>
    <row r="28" customFormat="false" ht="13.5" hidden="false" customHeight="true" outlineLevel="0" collapsed="false">
      <c r="A28" s="40" t="s">
        <v>57</v>
      </c>
      <c r="B28" s="41" t="s">
        <v>58</v>
      </c>
      <c r="C28" s="42" t="n">
        <v>0</v>
      </c>
      <c r="D28" s="42" t="n">
        <v>0</v>
      </c>
      <c r="E28" s="42" t="n">
        <v>1835231.3</v>
      </c>
      <c r="F28" s="33" t="e">
        <f aca="false">E28/D28*100</f>
        <v>#DIV/0!</v>
      </c>
      <c r="G28" s="34" t="e">
        <f aca="false">E28/C28*100</f>
        <v>#DIV/0!</v>
      </c>
      <c r="H28" s="61"/>
      <c r="I28" s="36" t="n">
        <f aca="false">E28/$E$31*100</f>
        <v>0.490516278503526</v>
      </c>
      <c r="J28" s="25"/>
    </row>
    <row r="29" customFormat="false" ht="13.5" hidden="false" customHeight="true" outlineLevel="0" collapsed="false">
      <c r="A29" s="64" t="s">
        <v>59</v>
      </c>
      <c r="B29" s="65" t="s">
        <v>60</v>
      </c>
      <c r="C29" s="66" t="n">
        <v>-518215.73</v>
      </c>
      <c r="D29" s="66" t="n">
        <v>-8408491.72</v>
      </c>
      <c r="E29" s="66" t="n">
        <v>-10135768.24</v>
      </c>
      <c r="F29" s="67" t="n">
        <f aca="false">E29/D29*100</f>
        <v>120.542049365305</v>
      </c>
      <c r="G29" s="68" t="n">
        <f aca="false">E29/C29*100</f>
        <v>1955.89744834646</v>
      </c>
      <c r="H29" s="61"/>
      <c r="I29" s="36" t="n">
        <f aca="false">E29/$E$31*100</f>
        <v>-2.70906414731431</v>
      </c>
      <c r="J29" s="25"/>
    </row>
    <row r="30" customFormat="false" ht="21" hidden="false" customHeight="true" outlineLevel="0" collapsed="false">
      <c r="A30" s="47" t="s">
        <v>61</v>
      </c>
      <c r="B30" s="48"/>
      <c r="C30" s="49" t="n">
        <f aca="false">SUM(C23:C29)</f>
        <v>210106397.48</v>
      </c>
      <c r="D30" s="49" t="n">
        <f aca="false">SUM(D23:D29)</f>
        <v>204676869.57</v>
      </c>
      <c r="E30" s="49" t="n">
        <f aca="false">SUM(E23:E29)</f>
        <v>204514193.84</v>
      </c>
      <c r="F30" s="50" t="n">
        <f aca="false">E30/D30*100</f>
        <v>99.9205207064473</v>
      </c>
      <c r="G30" s="69" t="n">
        <f aca="false">E30/C30*100</f>
        <v>97.3383944006121</v>
      </c>
      <c r="H30" s="70"/>
      <c r="I30" s="36" t="n">
        <f aca="false">E30/$E$31*100</f>
        <v>54.6620697148885</v>
      </c>
      <c r="J30" s="25"/>
    </row>
    <row r="31" customFormat="false" ht="18" hidden="false" customHeight="true" outlineLevel="0" collapsed="false">
      <c r="A31" s="71" t="s">
        <v>62</v>
      </c>
      <c r="B31" s="72"/>
      <c r="C31" s="73" t="n">
        <f aca="false">C30+C22</f>
        <v>376848937.87</v>
      </c>
      <c r="D31" s="73" t="n">
        <f aca="false">D30+D22</f>
        <v>370008469.57</v>
      </c>
      <c r="E31" s="73" t="n">
        <f aca="false">E30+E22</f>
        <v>374142792.08</v>
      </c>
      <c r="F31" s="50" t="n">
        <f aca="false">E31/D31*100</f>
        <v>101.117358885002</v>
      </c>
      <c r="G31" s="74" t="n">
        <f aca="false">E31/C31*100</f>
        <v>99.2819017070088</v>
      </c>
      <c r="H31" s="70"/>
      <c r="I31" s="36" t="n">
        <f aca="false">E31/$E$31*100</f>
        <v>100</v>
      </c>
      <c r="J31" s="25"/>
    </row>
    <row r="32" customFormat="false" ht="18" hidden="false" customHeight="true" outlineLevel="0" collapsed="false">
      <c r="A32" s="75"/>
      <c r="B32" s="76"/>
      <c r="C32" s="77"/>
      <c r="D32" s="78"/>
      <c r="E32" s="78"/>
      <c r="F32" s="79"/>
      <c r="G32" s="80"/>
      <c r="H32" s="70"/>
      <c r="I32" s="25"/>
      <c r="J32" s="25"/>
    </row>
  </sheetData>
  <mergeCells count="9">
    <mergeCell ref="A1:G1"/>
    <mergeCell ref="F3:G3"/>
    <mergeCell ref="A4:A5"/>
    <mergeCell ref="B4:B5"/>
    <mergeCell ref="C4:C5"/>
    <mergeCell ref="D4:D5"/>
    <mergeCell ref="E4:E5"/>
    <mergeCell ref="F4:G4"/>
    <mergeCell ref="H4:I4"/>
  </mergeCells>
  <printOptions headings="false" gridLines="false" gridLinesSet="true" horizontalCentered="false" verticalCentered="false"/>
  <pageMargins left="0.315277777777778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2-12-23T08:24:55Z</cp:lastPrinted>
  <dcterms:modified xsi:type="dcterms:W3CDTF">2023-01-19T06:10:08Z</dcterms:modified>
  <cp:revision>0</cp:revision>
  <dc:subject/>
  <dc:title/>
</cp:coreProperties>
</file>