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3 год</t>
  </si>
  <si>
    <t xml:space="preserve">на 01.04.2023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1 кв.   2022 г.</t>
  </si>
  <si>
    <t xml:space="preserve">План 2023 г.</t>
  </si>
  <si>
    <t xml:space="preserve">План 1 кв.      2023 г.</t>
  </si>
  <si>
    <t xml:space="preserve">Факт 1 кв. 2023 г.  </t>
  </si>
  <si>
    <t xml:space="preserve">  % исполнения</t>
  </si>
  <si>
    <t xml:space="preserve">структура факт 2023</t>
  </si>
  <si>
    <t xml:space="preserve">к плану 2023 г.</t>
  </si>
  <si>
    <t xml:space="preserve">к плану 1 кв. 2023 г.</t>
  </si>
  <si>
    <t xml:space="preserve">к Факту  1 кв. 2022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14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8297417.32</v>
      </c>
      <c r="D6" s="26" t="n">
        <v>71719981.25</v>
      </c>
      <c r="E6" s="27" t="n">
        <v>347988200</v>
      </c>
      <c r="F6" s="27" t="n">
        <v>71350900</v>
      </c>
      <c r="G6" s="26" t="n">
        <v>53447461.44</v>
      </c>
      <c r="H6" s="28" t="n">
        <f aca="false">G6/E6*100</f>
        <v>15.3589867242625</v>
      </c>
      <c r="I6" s="29" t="n">
        <f aca="false">G6/F6*100</f>
        <v>74.9079008674032</v>
      </c>
      <c r="J6" s="30" t="n">
        <f aca="false">G6/D6*100</f>
        <v>74.5224141284895</v>
      </c>
      <c r="K6" s="31" t="n">
        <f aca="false">G6/$G$27*100</f>
        <v>57.1340035065471</v>
      </c>
      <c r="L6" s="32" t="n">
        <f aca="false">G6/$G$37*100</f>
        <v>16.1111809737223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f aca="false">1347012.28+0.46</f>
        <v>1347012.74</v>
      </c>
      <c r="D7" s="34" t="n">
        <v>301052.4</v>
      </c>
      <c r="E7" s="34" t="n">
        <v>1236800</v>
      </c>
      <c r="F7" s="34" t="n">
        <v>309000</v>
      </c>
      <c r="G7" s="34" t="n">
        <v>328365.66</v>
      </c>
      <c r="H7" s="28" t="n">
        <f aca="false">G7/E7*100</f>
        <v>26.5496167529107</v>
      </c>
      <c r="I7" s="29" t="n">
        <f aca="false">G7/F7*100</f>
        <v>106.267203883495</v>
      </c>
      <c r="J7" s="30" t="n">
        <f aca="false">G7/D7*100</f>
        <v>109.072593342554</v>
      </c>
      <c r="K7" s="31" t="n">
        <f aca="false">G7/$G$27*100</f>
        <v>0.351014702371422</v>
      </c>
      <c r="L7" s="32" t="n">
        <f aca="false">G7/$G$37*100</f>
        <v>0.0989824106006363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1879481</v>
      </c>
      <c r="D8" s="34" t="n">
        <v>23282559.35</v>
      </c>
      <c r="E8" s="34" t="n">
        <v>164514300</v>
      </c>
      <c r="F8" s="34" t="n">
        <v>21200000</v>
      </c>
      <c r="G8" s="34" t="n">
        <v>18533776.75</v>
      </c>
      <c r="H8" s="28" t="n">
        <f aca="false">G8/E8*100</f>
        <v>11.2657542535816</v>
      </c>
      <c r="I8" s="29" t="n">
        <f aca="false">G8/F8*100</f>
        <v>87.4234752358491</v>
      </c>
      <c r="J8" s="30" t="n">
        <f aca="false">G8/D8*100</f>
        <v>79.6036916362462</v>
      </c>
      <c r="K8" s="31" t="n">
        <f aca="false">G8/$G$27*100</f>
        <v>19.8121451850953</v>
      </c>
      <c r="L8" s="32" t="n">
        <f aca="false">G8/$G$37*100</f>
        <v>5.58681410306129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12363.4</v>
      </c>
      <c r="D9" s="34" t="n">
        <v>-6813.31</v>
      </c>
      <c r="E9" s="34" t="n">
        <v>0</v>
      </c>
      <c r="F9" s="34" t="n">
        <v>0</v>
      </c>
      <c r="G9" s="34" t="n">
        <v>-115149.64</v>
      </c>
      <c r="H9" s="28" t="e">
        <f aca="false">G9/E9*100</f>
        <v>#DIV/0!</v>
      </c>
      <c r="I9" s="29" t="e">
        <f aca="false">G9/F9*100</f>
        <v>#DIV/0!</v>
      </c>
      <c r="J9" s="30" t="n">
        <f aca="false">G9/D9*100</f>
        <v>1690.06899730087</v>
      </c>
      <c r="K9" s="31" t="n">
        <f aca="false">G9/$G$27*100</f>
        <v>-0.12309209377368</v>
      </c>
      <c r="L9" s="32" t="n">
        <f aca="false">G9/$G$37*100</f>
        <v>-0.0347106605087617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587.88</v>
      </c>
      <c r="D10" s="34" t="n">
        <v>4659.82</v>
      </c>
      <c r="E10" s="34" t="n">
        <v>23500</v>
      </c>
      <c r="F10" s="34" t="n">
        <v>15300</v>
      </c>
      <c r="G10" s="34" t="n">
        <v>5723.5</v>
      </c>
      <c r="H10" s="28" t="n">
        <f aca="false">G10/E10*100</f>
        <v>24.3553191489362</v>
      </c>
      <c r="I10" s="29" t="n">
        <f aca="false">G10/F10*100</f>
        <v>37.4084967320261</v>
      </c>
      <c r="J10" s="30" t="n">
        <f aca="false">G10/D10*100</f>
        <v>122.826632788391</v>
      </c>
      <c r="K10" s="31" t="n">
        <f aca="false">G10/$G$27*100</f>
        <v>0.00611827877806356</v>
      </c>
      <c r="L10" s="32" t="n">
        <f aca="false">G10/$G$37*100</f>
        <v>0.00172528950522031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7389082.78</v>
      </c>
      <c r="D11" s="34" t="n">
        <v>1714983.64</v>
      </c>
      <c r="E11" s="34" t="n">
        <v>5616100</v>
      </c>
      <c r="F11" s="34" t="n">
        <v>1700000</v>
      </c>
      <c r="G11" s="34" t="n">
        <v>-35432.71</v>
      </c>
      <c r="H11" s="28" t="n">
        <f aca="false">G11/E11*100</f>
        <v>-0.630913089154395</v>
      </c>
      <c r="I11" s="29" t="n">
        <f aca="false">G11/F11*100</f>
        <v>-2.08427705882353</v>
      </c>
      <c r="J11" s="30" t="n">
        <f aca="false">G11/D11*100</f>
        <v>-2.06606693927413</v>
      </c>
      <c r="K11" s="31" t="n">
        <f aca="false">G11/$G$27*100</f>
        <v>-0.0378766834353596</v>
      </c>
      <c r="L11" s="32" t="n">
        <f aca="false">G11/$G$37*100</f>
        <v>-0.0106808216483821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023387.09</v>
      </c>
      <c r="D12" s="34" t="n">
        <v>1919431.59</v>
      </c>
      <c r="E12" s="34" t="n">
        <v>8742900</v>
      </c>
      <c r="F12" s="34" t="n">
        <v>2100000</v>
      </c>
      <c r="G12" s="34" t="n">
        <v>1911877.19</v>
      </c>
      <c r="H12" s="28" t="n">
        <f aca="false">G12/E12*100</f>
        <v>21.8677691612623</v>
      </c>
      <c r="I12" s="29" t="n">
        <f aca="false">G12/F12*100</f>
        <v>91.041770952381</v>
      </c>
      <c r="J12" s="30" t="n">
        <f aca="false">G12/D12*100</f>
        <v>99.6064251500623</v>
      </c>
      <c r="K12" s="31" t="n">
        <f aca="false">G12/$G$27*100</f>
        <v>2.04374904129306</v>
      </c>
      <c r="L12" s="32" t="n">
        <f aca="false">G12/$G$37*100</f>
        <v>0.5763154802441</v>
      </c>
    </row>
    <row r="13" customFormat="false" ht="13.5" hidden="false" customHeight="true" outlineLevel="0" collapsed="false">
      <c r="A13" s="36" t="s">
        <v>31</v>
      </c>
      <c r="B13" s="25" t="s">
        <v>32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41.77</v>
      </c>
      <c r="H13" s="28" t="e">
        <f aca="false">G13/E13*100</f>
        <v>#DIV/0!</v>
      </c>
      <c r="I13" s="29" t="e">
        <f aca="false">G13/F13*100</f>
        <v>#DIV/0!</v>
      </c>
      <c r="J13" s="30" t="e">
        <f aca="false">G13/D13*100</f>
        <v>#DIV/0!</v>
      </c>
      <c r="K13" s="31" t="n">
        <f aca="false">G13/$G$27*100</f>
        <v>4.46510884178763E-005</v>
      </c>
      <c r="L13" s="32" t="n">
        <f aca="false">G13/$G$37*100</f>
        <v>1.25911317608199E-005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29141919.44</v>
      </c>
      <c r="D15" s="34" t="n">
        <v>5870689.61</v>
      </c>
      <c r="E15" s="34" t="n">
        <v>35039400</v>
      </c>
      <c r="F15" s="34" t="n">
        <v>6634500</v>
      </c>
      <c r="G15" s="34" t="n">
        <v>7449960.64</v>
      </c>
      <c r="H15" s="28" t="n">
        <f aca="false">G15/E15*100</f>
        <v>21.261667265992</v>
      </c>
      <c r="I15" s="29" t="n">
        <f aca="false">G15/F15*100</f>
        <v>112.29121471098</v>
      </c>
      <c r="J15" s="30" t="n">
        <f aca="false">G15/D15*100</f>
        <v>126.900945798768</v>
      </c>
      <c r="K15" s="31" t="n">
        <f aca="false">G15/$G$27*100</f>
        <v>7.9638221509777</v>
      </c>
      <c r="L15" s="32" t="n">
        <f aca="false">G15/$G$37*100</f>
        <v>2.24571309626914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8062523.18</v>
      </c>
      <c r="D16" s="34" t="n">
        <v>1689150.5</v>
      </c>
      <c r="E16" s="34" t="n">
        <v>8829400</v>
      </c>
      <c r="F16" s="34" t="n">
        <v>1833000</v>
      </c>
      <c r="G16" s="34" t="n">
        <v>1955918.82</v>
      </c>
      <c r="H16" s="28" t="n">
        <f aca="false">G16/E16*100</f>
        <v>22.1523412689424</v>
      </c>
      <c r="I16" s="29" t="n">
        <f aca="false">G16/F16*100</f>
        <v>106.705882160393</v>
      </c>
      <c r="J16" s="30" t="n">
        <f aca="false">G16/D16*100</f>
        <v>115.793046267932</v>
      </c>
      <c r="K16" s="31" t="n">
        <f aca="false">G16/$G$27*100</f>
        <v>2.09082844553527</v>
      </c>
      <c r="L16" s="32" t="n">
        <f aca="false">G16/$G$37*100</f>
        <v>0.589591371225457</v>
      </c>
    </row>
    <row r="17" customFormat="false" ht="13.5" hidden="false" customHeight="true" outlineLevel="0" collapsed="false">
      <c r="A17" s="36" t="s">
        <v>39</v>
      </c>
      <c r="B17" s="25" t="s">
        <v>40</v>
      </c>
      <c r="C17" s="34" t="n">
        <v>7250</v>
      </c>
      <c r="D17" s="34" t="n">
        <v>0</v>
      </c>
      <c r="E17" s="34" t="n">
        <v>7300</v>
      </c>
      <c r="F17" s="34" t="n">
        <v>0</v>
      </c>
      <c r="G17" s="34" t="n">
        <v>0</v>
      </c>
      <c r="H17" s="28" t="n">
        <f aca="false">G17/E17*100</f>
        <v>0</v>
      </c>
      <c r="I17" s="29" t="e">
        <f aca="false">G17/F17*100</f>
        <v>#DIV/0!</v>
      </c>
      <c r="J17" s="30" t="e">
        <f aca="false">G17/D17*100</f>
        <v>#DIV/0!</v>
      </c>
      <c r="K17" s="31" t="n">
        <f aca="false">G17/$G$27*100</f>
        <v>0</v>
      </c>
      <c r="L17" s="32" t="n">
        <f aca="false">G17/$G$37*100</f>
        <v>0</v>
      </c>
    </row>
    <row r="18" customFormat="false" ht="15" hidden="false" customHeight="true" outlineLevel="0" collapsed="false">
      <c r="A18" s="36" t="s">
        <v>41</v>
      </c>
      <c r="B18" s="25" t="s">
        <v>42</v>
      </c>
      <c r="C18" s="34" t="n">
        <v>991455.12</v>
      </c>
      <c r="D18" s="34" t="n">
        <v>232887.06</v>
      </c>
      <c r="E18" s="34" t="n">
        <v>998900</v>
      </c>
      <c r="F18" s="34" t="n">
        <v>249600</v>
      </c>
      <c r="G18" s="34" t="n">
        <v>160847.08</v>
      </c>
      <c r="H18" s="28" t="n">
        <f aca="false">G18/E18*100</f>
        <v>16.102420662729</v>
      </c>
      <c r="I18" s="29" t="n">
        <f aca="false">G18/F18*100</f>
        <v>64.4419391025641</v>
      </c>
      <c r="J18" s="30" t="n">
        <f aca="false">G18/D18*100</f>
        <v>69.0665595589553</v>
      </c>
      <c r="K18" s="31" t="n">
        <f aca="false">G18/$G$27*100</f>
        <v>0.171941517616405</v>
      </c>
      <c r="L18" s="32" t="n">
        <f aca="false">G18/$G$37*100</f>
        <v>0.0484856781810662</v>
      </c>
    </row>
    <row r="19" customFormat="false" ht="12.75" hidden="false" customHeight="true" outlineLevel="0" collapsed="false">
      <c r="A19" s="36" t="s">
        <v>43</v>
      </c>
      <c r="B19" s="25" t="s">
        <v>44</v>
      </c>
      <c r="C19" s="34" t="n">
        <v>5444420.1</v>
      </c>
      <c r="D19" s="34" t="n">
        <v>1757052.01</v>
      </c>
      <c r="E19" s="34" t="n">
        <v>1873600</v>
      </c>
      <c r="F19" s="34" t="n">
        <v>468300</v>
      </c>
      <c r="G19" s="34" t="n">
        <v>1658179.55</v>
      </c>
      <c r="H19" s="28" t="n">
        <f aca="false">G19/E19*100</f>
        <v>88.5023244022203</v>
      </c>
      <c r="I19" s="29" t="n">
        <f aca="false">G19/F19*100</f>
        <v>354.084892163143</v>
      </c>
      <c r="J19" s="30" t="n">
        <f aca="false">G19/D19*100</f>
        <v>94.3728210982212</v>
      </c>
      <c r="K19" s="31" t="n">
        <f aca="false">G19/$G$27*100</f>
        <v>1.77255259037023</v>
      </c>
      <c r="L19" s="32" t="n">
        <f aca="false">G19/$G$37*100</f>
        <v>0.499840967133038</v>
      </c>
    </row>
    <row r="20" customFormat="false" ht="23.25" hidden="false" customHeight="true" outlineLevel="0" collapsed="false">
      <c r="A20" s="36" t="s">
        <v>45</v>
      </c>
      <c r="B20" s="25" t="s">
        <v>46</v>
      </c>
      <c r="C20" s="34" t="n">
        <v>28131566.07</v>
      </c>
      <c r="D20" s="34" t="n">
        <v>5930588.58</v>
      </c>
      <c r="E20" s="34" t="n">
        <v>33825800</v>
      </c>
      <c r="F20" s="34" t="n">
        <v>8288800</v>
      </c>
      <c r="G20" s="34" t="n">
        <v>6125746.42</v>
      </c>
      <c r="H20" s="28" t="n">
        <f aca="false">G20/E20*100</f>
        <v>18.1096867479853</v>
      </c>
      <c r="I20" s="29" t="n">
        <f aca="false">G20/F20*100</f>
        <v>73.9038994788148</v>
      </c>
      <c r="J20" s="30" t="n">
        <f aca="false">G20/D20*100</f>
        <v>103.290699352475</v>
      </c>
      <c r="K20" s="31" t="n">
        <f aca="false">G20/$G$27*100</f>
        <v>6.5482701705748</v>
      </c>
      <c r="L20" s="32" t="n">
        <f aca="false">G20/$G$37*100</f>
        <v>1.84654250197727</v>
      </c>
    </row>
    <row r="21" customFormat="false" ht="14.25" hidden="false" customHeight="true" outlineLevel="0" collapsed="false">
      <c r="A21" s="37" t="s">
        <v>47</v>
      </c>
      <c r="B21" s="25" t="s">
        <v>48</v>
      </c>
      <c r="C21" s="34" t="n">
        <v>2183854.01</v>
      </c>
      <c r="D21" s="34" t="n">
        <v>132000</v>
      </c>
      <c r="E21" s="34" t="n">
        <v>527400</v>
      </c>
      <c r="F21" s="34" t="n">
        <v>131800</v>
      </c>
      <c r="G21" s="34" t="n">
        <v>132000</v>
      </c>
      <c r="H21" s="28" t="n">
        <f aca="false">G21/E21*100</f>
        <v>25.028441410694</v>
      </c>
      <c r="I21" s="29" t="n">
        <f aca="false">G21/F21*100</f>
        <v>100.151745068285</v>
      </c>
      <c r="J21" s="30" t="n">
        <f aca="false">G21/D21*100</f>
        <v>100</v>
      </c>
      <c r="K21" s="31" t="n">
        <f aca="false">G21/$G$27*100</f>
        <v>0.141104708430923</v>
      </c>
      <c r="L21" s="32" t="n">
        <f aca="false">G21/$G$37*100</f>
        <v>0.0397900261534169</v>
      </c>
    </row>
    <row r="22" customFormat="false" ht="14.25" hidden="false" customHeight="true" outlineLevel="0" collapsed="false">
      <c r="A22" s="37" t="s">
        <v>49</v>
      </c>
      <c r="B22" s="25" t="s">
        <v>50</v>
      </c>
      <c r="C22" s="34" t="n">
        <v>3691765.1</v>
      </c>
      <c r="D22" s="34" t="n">
        <v>147039.72</v>
      </c>
      <c r="E22" s="34" t="n">
        <v>1389000</v>
      </c>
      <c r="F22" s="34" t="n">
        <v>346500</v>
      </c>
      <c r="G22" s="34" t="n">
        <v>426305.81</v>
      </c>
      <c r="H22" s="28" t="n">
        <f aca="false">G22/E22*100</f>
        <v>30.6915629949604</v>
      </c>
      <c r="I22" s="29" t="n">
        <f aca="false">G22/F22*100</f>
        <v>123.03197979798</v>
      </c>
      <c r="J22" s="30" t="n">
        <f aca="false">G22/D22*100</f>
        <v>289.92561329687</v>
      </c>
      <c r="K22" s="31" t="n">
        <f aca="false">G22/$G$27*100</f>
        <v>0.455710280473172</v>
      </c>
      <c r="L22" s="32" t="n">
        <f aca="false">G22/$G$37*100</f>
        <v>0.128505449464042</v>
      </c>
    </row>
    <row r="23" customFormat="false" ht="14.25" hidden="false" customHeight="true" outlineLevel="0" collapsed="false">
      <c r="A23" s="37" t="s">
        <v>51</v>
      </c>
      <c r="B23" s="25" t="s">
        <v>52</v>
      </c>
      <c r="C23" s="34" t="n">
        <v>5231653.25</v>
      </c>
      <c r="D23" s="34" t="n">
        <v>1716450.9</v>
      </c>
      <c r="E23" s="34" t="n">
        <v>1850000</v>
      </c>
      <c r="F23" s="34" t="n">
        <v>462500</v>
      </c>
      <c r="G23" s="34" t="n">
        <v>550000.52</v>
      </c>
      <c r="H23" s="28" t="n">
        <f aca="false">G23/E23*100</f>
        <v>29.7297578378378</v>
      </c>
      <c r="I23" s="29" t="n">
        <f aca="false">G23/F23*100</f>
        <v>118.919031351351</v>
      </c>
      <c r="J23" s="30" t="n">
        <f aca="false">G23/D23*100</f>
        <v>32.0428926921242</v>
      </c>
      <c r="K23" s="31" t="n">
        <f aca="false">G23/$G$27*100</f>
        <v>0.587936840995881</v>
      </c>
      <c r="L23" s="32" t="n">
        <f aca="false">G23/$G$37*100</f>
        <v>0.165791932387825</v>
      </c>
    </row>
    <row r="24" customFormat="false" ht="12.75" hidden="false" customHeight="true" outlineLevel="0" collapsed="false">
      <c r="A24" s="37" t="s">
        <v>53</v>
      </c>
      <c r="B24" s="25" t="s">
        <v>54</v>
      </c>
      <c r="C24" s="34" t="n">
        <v>2313272.3</v>
      </c>
      <c r="D24" s="34" t="n">
        <v>650921.46</v>
      </c>
      <c r="E24" s="34" t="n">
        <v>1492000</v>
      </c>
      <c r="F24" s="34" t="n">
        <v>265700</v>
      </c>
      <c r="G24" s="34" t="n">
        <v>1010578.85</v>
      </c>
      <c r="H24" s="28" t="n">
        <f aca="false">G24/E24*100</f>
        <v>67.7331668900804</v>
      </c>
      <c r="I24" s="29" t="n">
        <f aca="false">G24/F24*100</f>
        <v>380.345822356041</v>
      </c>
      <c r="J24" s="30" t="n">
        <f aca="false">G24/D24*100</f>
        <v>155.253576983005</v>
      </c>
      <c r="K24" s="31" t="n">
        <f aca="false">G24/$G$27*100</f>
        <v>1.08028359072506</v>
      </c>
      <c r="L24" s="32" t="n">
        <f aca="false">G24/$G$37*100</f>
        <v>0.304628476299924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27" t="n">
        <v>0</v>
      </c>
      <c r="D25" s="27" t="n">
        <v>27500</v>
      </c>
      <c r="E25" s="27" t="n">
        <v>0</v>
      </c>
      <c r="F25" s="27" t="n">
        <v>0</v>
      </c>
      <c r="G25" s="27" t="n">
        <v>1350</v>
      </c>
      <c r="H25" s="28" t="e">
        <f aca="false">G25/E25*100</f>
        <v>#DIV/0!</v>
      </c>
      <c r="I25" s="29" t="e">
        <f aca="false">G25/F25*100</f>
        <v>#DIV/0!</v>
      </c>
      <c r="J25" s="30" t="n">
        <f aca="false">G25/D25*100</f>
        <v>4.90909090909091</v>
      </c>
      <c r="K25" s="31" t="n">
        <f aca="false">G25/$G$27*100</f>
        <v>0.00144311633622535</v>
      </c>
      <c r="L25" s="32" t="n">
        <f aca="false">G25/$G$37*100</f>
        <v>0.000406943449296309</v>
      </c>
    </row>
    <row r="26" customFormat="false" ht="15" hidden="true" customHeight="true" outlineLevel="0" collapsed="false">
      <c r="A26" s="38" t="s">
        <v>57</v>
      </c>
      <c r="B26" s="39" t="s">
        <v>58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8" t="e">
        <f aca="false">G26/E26*100</f>
        <v>#DIV/0!</v>
      </c>
      <c r="I26" s="29" t="e">
        <f aca="false">G26/F26*100</f>
        <v>#DIV/0!</v>
      </c>
      <c r="J26" s="30" t="e">
        <f aca="false">G26/D26*100</f>
        <v>#DIV/0!</v>
      </c>
      <c r="K26" s="31" t="n">
        <f aca="false">G26/$G$27*100</f>
        <v>0</v>
      </c>
      <c r="L26" s="32" t="n">
        <f aca="false">G26/$G$37*100</f>
        <v>0</v>
      </c>
    </row>
    <row r="27" customFormat="false" ht="17.25" hidden="false" customHeight="true" outlineLevel="0" collapsed="false">
      <c r="A27" s="40" t="s">
        <v>59</v>
      </c>
      <c r="B27" s="41"/>
      <c r="C27" s="42" t="n">
        <f aca="false">SUM(C6:C26)</f>
        <v>653133283.98</v>
      </c>
      <c r="D27" s="42" t="n">
        <f aca="false">SUM(D6:D26)</f>
        <v>117090134.58</v>
      </c>
      <c r="E27" s="42" t="n">
        <f aca="false">SUM(E6:E26)</f>
        <v>613954600</v>
      </c>
      <c r="F27" s="42" t="n">
        <f aca="false">SUM(F6:F26)</f>
        <v>115355900</v>
      </c>
      <c r="G27" s="42" t="n">
        <f aca="false">SUM(G6:G26)</f>
        <v>93547551.65</v>
      </c>
      <c r="H27" s="43" t="n">
        <f aca="false">G27/E27*100</f>
        <v>15.2368842337854</v>
      </c>
      <c r="I27" s="44" t="n">
        <f aca="false">G27/F27*100</f>
        <v>81.094726537611</v>
      </c>
      <c r="J27" s="45" t="n">
        <f aca="false">G27/D27*100</f>
        <v>79.8936238185678</v>
      </c>
      <c r="K27" s="46" t="n">
        <f aca="false">G27/$G$27*100</f>
        <v>100</v>
      </c>
      <c r="L27" s="47" t="n">
        <f aca="false">G27/$G$37*100</f>
        <v>28.1989358086486</v>
      </c>
    </row>
    <row r="28" customFormat="false" ht="17.25" hidden="true" customHeight="true" outlineLevel="0" collapsed="false">
      <c r="A28" s="48" t="s">
        <v>60</v>
      </c>
      <c r="B28" s="49" t="s">
        <v>6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e">
        <f aca="false">G28/E28*100</f>
        <v>#DIV/0!</v>
      </c>
      <c r="I28" s="52" t="e">
        <f aca="false">G28/F28*100</f>
        <v>#DIV/0!</v>
      </c>
      <c r="J28" s="53" t="e">
        <f aca="false">G28/D28*100</f>
        <v>#DIV/0!</v>
      </c>
      <c r="K28" s="46"/>
      <c r="L28" s="32" t="n">
        <f aca="false">G28/$G$37*100</f>
        <v>0</v>
      </c>
    </row>
    <row r="29" customFormat="false" ht="13.5" hidden="false" customHeight="false" outlineLevel="0" collapsed="false">
      <c r="A29" s="54" t="s">
        <v>62</v>
      </c>
      <c r="B29" s="49" t="s">
        <v>63</v>
      </c>
      <c r="C29" s="55" t="n">
        <v>117390300</v>
      </c>
      <c r="D29" s="55" t="n">
        <v>33427590</v>
      </c>
      <c r="E29" s="55" t="n">
        <v>115158100</v>
      </c>
      <c r="F29" s="55" t="n">
        <v>34547430</v>
      </c>
      <c r="G29" s="55" t="n">
        <v>34547430</v>
      </c>
      <c r="H29" s="56" t="n">
        <f aca="false">G29/E29*100</f>
        <v>30</v>
      </c>
      <c r="I29" s="57" t="n">
        <f aca="false">G29/F29*100</f>
        <v>100</v>
      </c>
      <c r="J29" s="58" t="n">
        <f aca="false">G29/D29*100</f>
        <v>103.350047071895</v>
      </c>
      <c r="L29" s="32" t="n">
        <f aca="false">G29/$G$37*100</f>
        <v>10.4139632063132</v>
      </c>
    </row>
    <row r="30" customFormat="false" ht="13.5" hidden="false" customHeight="false" outlineLevel="0" collapsed="false">
      <c r="A30" s="59" t="s">
        <v>64</v>
      </c>
      <c r="B30" s="33" t="s">
        <v>65</v>
      </c>
      <c r="C30" s="34" t="n">
        <v>47228919.42</v>
      </c>
      <c r="D30" s="34" t="n">
        <v>3764868</v>
      </c>
      <c r="E30" s="34" t="n">
        <v>76837702.77</v>
      </c>
      <c r="F30" s="34" t="n">
        <v>4159275</v>
      </c>
      <c r="G30" s="34" t="n">
        <v>4159275</v>
      </c>
      <c r="H30" s="28" t="n">
        <f aca="false">G30/E30*100</f>
        <v>5.41306526621449</v>
      </c>
      <c r="I30" s="29" t="n">
        <f aca="false">G30/F30*100</f>
        <v>100</v>
      </c>
      <c r="J30" s="30" t="n">
        <f aca="false">G30/D30*100</f>
        <v>110.475984815404</v>
      </c>
      <c r="L30" s="32" t="n">
        <f aca="false">G30/$G$37*100</f>
        <v>1.25377015931252</v>
      </c>
    </row>
    <row r="31" customFormat="false" ht="13.5" hidden="false" customHeight="false" outlineLevel="0" collapsed="false">
      <c r="A31" s="59" t="s">
        <v>66</v>
      </c>
      <c r="B31" s="33" t="s">
        <v>67</v>
      </c>
      <c r="C31" s="34" t="n">
        <v>785293191.26</v>
      </c>
      <c r="D31" s="34" t="n">
        <v>185022197.12</v>
      </c>
      <c r="E31" s="34" t="n">
        <v>772361714.22</v>
      </c>
      <c r="F31" s="34" t="n">
        <v>198202134.96</v>
      </c>
      <c r="G31" s="34" t="n">
        <v>193357072.65</v>
      </c>
      <c r="H31" s="28" t="n">
        <f aca="false">G31/E31*100</f>
        <v>25.034523214977</v>
      </c>
      <c r="I31" s="29" t="n">
        <f aca="false">G31/F31*100</f>
        <v>97.5554943891105</v>
      </c>
      <c r="J31" s="30" t="n">
        <f aca="false">G31/D31*100</f>
        <v>104.504797618739</v>
      </c>
      <c r="L31" s="32" t="n">
        <f aca="false">G31/$G$37*100</f>
        <v>58.2854771037245</v>
      </c>
    </row>
    <row r="32" customFormat="false" ht="13.5" hidden="false" customHeight="false" outlineLevel="0" collapsed="false">
      <c r="A32" s="60" t="s">
        <v>68</v>
      </c>
      <c r="B32" s="61" t="s">
        <v>69</v>
      </c>
      <c r="C32" s="27" t="n">
        <v>54237285.89</v>
      </c>
      <c r="D32" s="27" t="n">
        <v>10582348.01</v>
      </c>
      <c r="E32" s="27" t="n">
        <v>41050338</v>
      </c>
      <c r="F32" s="27" t="n">
        <v>10368088</v>
      </c>
      <c r="G32" s="27" t="n">
        <v>10362888</v>
      </c>
      <c r="H32" s="62" t="n">
        <f aca="false">G32/E32*100</f>
        <v>25.2443426896997</v>
      </c>
      <c r="I32" s="63" t="n">
        <f aca="false">G32/F32*100</f>
        <v>99.9498461047013</v>
      </c>
      <c r="J32" s="64" t="n">
        <f aca="false">G32/D32*100</f>
        <v>97.926169033634</v>
      </c>
      <c r="L32" s="32" t="n">
        <f aca="false">G32/$G$37*100</f>
        <v>3.12378473140099</v>
      </c>
    </row>
    <row r="33" customFormat="false" ht="13.5" hidden="true" customHeight="true" outlineLevel="0" collapsed="false">
      <c r="A33" s="65" t="s">
        <v>70</v>
      </c>
      <c r="B33" s="61" t="s">
        <v>71</v>
      </c>
      <c r="C33" s="27" t="n">
        <v>0</v>
      </c>
      <c r="D33" s="27" t="n">
        <v>0</v>
      </c>
      <c r="E33" s="34" t="n">
        <v>0</v>
      </c>
      <c r="F33" s="34" t="n">
        <v>0</v>
      </c>
      <c r="G33" s="27" t="n">
        <v>0</v>
      </c>
      <c r="H33" s="62" t="e">
        <f aca="false">G33/E33*100</f>
        <v>#DIV/0!</v>
      </c>
      <c r="I33" s="63" t="e">
        <f aca="false">G33/F33*100</f>
        <v>#DIV/0!</v>
      </c>
      <c r="J33" s="64" t="e">
        <f aca="false">G33/D33*100</f>
        <v>#DIV/0!</v>
      </c>
      <c r="L33" s="32" t="n">
        <f aca="false">G33/$G$37*100</f>
        <v>0</v>
      </c>
    </row>
    <row r="34" customFormat="false" ht="13.5" hidden="false" customHeight="true" outlineLevel="0" collapsed="false">
      <c r="A34" s="60" t="s">
        <v>72</v>
      </c>
      <c r="B34" s="61" t="s">
        <v>73</v>
      </c>
      <c r="C34" s="27" t="n">
        <v>8408491.72</v>
      </c>
      <c r="D34" s="27" t="n">
        <v>8408491.72</v>
      </c>
      <c r="E34" s="27" t="n">
        <v>0</v>
      </c>
      <c r="F34" s="27" t="n">
        <v>0</v>
      </c>
      <c r="G34" s="27" t="n">
        <v>0</v>
      </c>
      <c r="H34" s="62" t="e">
        <f aca="false">G34/E34*100</f>
        <v>#DIV/0!</v>
      </c>
      <c r="I34" s="63" t="e">
        <f aca="false">G34/F34*100</f>
        <v>#DIV/0!</v>
      </c>
      <c r="J34" s="64" t="n">
        <f aca="false">G34/D34*100</f>
        <v>0</v>
      </c>
      <c r="L34" s="32" t="n">
        <f aca="false">G34/$G$37*100</f>
        <v>0</v>
      </c>
    </row>
    <row r="35" customFormat="false" ht="15" hidden="false" customHeight="true" outlineLevel="0" collapsed="false">
      <c r="A35" s="66" t="s">
        <v>74</v>
      </c>
      <c r="B35" s="67" t="s">
        <v>75</v>
      </c>
      <c r="C35" s="68" t="n">
        <v>-930756.04</v>
      </c>
      <c r="D35" s="68" t="n">
        <v>-930756.04</v>
      </c>
      <c r="E35" s="68" t="n">
        <v>0</v>
      </c>
      <c r="F35" s="68" t="n">
        <v>0</v>
      </c>
      <c r="G35" s="68" t="n">
        <v>-4232791.72</v>
      </c>
      <c r="H35" s="62" t="e">
        <f aca="false">G35/E35*100</f>
        <v>#DIV/0!</v>
      </c>
      <c r="I35" s="63" t="e">
        <f aca="false">G35/F35*100</f>
        <v>#DIV/0!</v>
      </c>
      <c r="J35" s="64" t="n">
        <f aca="false">G35/D35*100</f>
        <v>454.769191720744</v>
      </c>
      <c r="K35" s="31"/>
      <c r="L35" s="32" t="n">
        <f aca="false">G35/$G$37*100</f>
        <v>-1.27593100939975</v>
      </c>
    </row>
    <row r="36" s="71" customFormat="true" ht="18" hidden="false" customHeight="true" outlineLevel="0" collapsed="false">
      <c r="A36" s="69" t="s">
        <v>76</v>
      </c>
      <c r="B36" s="70"/>
      <c r="C36" s="42" t="n">
        <f aca="false">SUM(C29:C35)</f>
        <v>1011627432.25</v>
      </c>
      <c r="D36" s="42" t="n">
        <f aca="false">SUM(D29:D35)</f>
        <v>240274738.81</v>
      </c>
      <c r="E36" s="42" t="n">
        <f aca="false">SUM(E29:E35)</f>
        <v>1005407854.99</v>
      </c>
      <c r="F36" s="42" t="n">
        <f aca="false">SUM(F29:F35)</f>
        <v>247276927.96</v>
      </c>
      <c r="G36" s="42" t="n">
        <f aca="false">SUM(G29:G35)</f>
        <v>238193873.93</v>
      </c>
      <c r="H36" s="43" t="n">
        <f aca="false">G36/E36*100</f>
        <v>23.6912684487003</v>
      </c>
      <c r="I36" s="44" t="n">
        <f aca="false">G36/F36*100</f>
        <v>96.3267684919358</v>
      </c>
      <c r="J36" s="45" t="n">
        <f aca="false">G36/D36*100</f>
        <v>99.1339643566753</v>
      </c>
      <c r="L36" s="47" t="n">
        <f aca="false">G36/$G$37*100</f>
        <v>71.8010641913514</v>
      </c>
    </row>
    <row r="37" customFormat="false" ht="14.25" hidden="false" customHeight="false" outlineLevel="0" collapsed="false">
      <c r="A37" s="40" t="s">
        <v>77</v>
      </c>
      <c r="B37" s="41"/>
      <c r="C37" s="42" t="n">
        <f aca="false">C36+C27</f>
        <v>1664760716.23</v>
      </c>
      <c r="D37" s="42" t="n">
        <f aca="false">D36+D27</f>
        <v>357364873.39</v>
      </c>
      <c r="E37" s="42" t="n">
        <f aca="false">E36+E27</f>
        <v>1619362454.99</v>
      </c>
      <c r="F37" s="42" t="n">
        <f aca="false">F36+F27</f>
        <v>362632827.96</v>
      </c>
      <c r="G37" s="42" t="n">
        <f aca="false">G36+G27</f>
        <v>331741425.58</v>
      </c>
      <c r="H37" s="43" t="n">
        <f aca="false">G37/E37*100</f>
        <v>20.4859279377358</v>
      </c>
      <c r="I37" s="44" t="n">
        <f aca="false">G37/F37*100</f>
        <v>91.4813552447029</v>
      </c>
      <c r="J37" s="45" t="n">
        <f aca="false">G37/D37*100</f>
        <v>92.8298918785908</v>
      </c>
      <c r="L37" s="47" t="n">
        <f aca="false">G37/$G$37*100</f>
        <v>100</v>
      </c>
    </row>
    <row r="38" s="79" customFormat="true" ht="13.5" hidden="false" customHeight="false" outlineLevel="0" collapsed="false">
      <c r="A38" s="72"/>
      <c r="B38" s="73"/>
      <c r="C38" s="74"/>
      <c r="D38" s="75"/>
      <c r="E38" s="76"/>
      <c r="F38" s="76"/>
      <c r="G38" s="76"/>
      <c r="H38" s="77"/>
      <c r="I38" s="77"/>
      <c r="J38" s="7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3-03-21T13:37:23Z</cp:lastPrinted>
  <dcterms:modified xsi:type="dcterms:W3CDTF">2023-04-07T08:36:39Z</dcterms:modified>
  <cp:revision>0</cp:revision>
  <dc:subject/>
  <dc:title/>
</cp:coreProperties>
</file>