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05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4 мес.   2022 г.</t>
  </si>
  <si>
    <t xml:space="preserve">План 2023 г.</t>
  </si>
  <si>
    <t xml:space="preserve">План 1 полуг.      2023 г.</t>
  </si>
  <si>
    <t xml:space="preserve">Факт 4 мес.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плану 1 полуг. 2023 г.</t>
  </si>
  <si>
    <t xml:space="preserve">к Факту  4 мес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8297417.32</v>
      </c>
      <c r="D6" s="26" t="n">
        <v>93989350.03</v>
      </c>
      <c r="E6" s="27" t="n">
        <v>347988200</v>
      </c>
      <c r="F6" s="27" t="n">
        <v>159236900</v>
      </c>
      <c r="G6" s="26" t="n">
        <v>85608221.36</v>
      </c>
      <c r="H6" s="28" t="n">
        <f aca="false">G6/E6*100</f>
        <v>24.6008977775683</v>
      </c>
      <c r="I6" s="29" t="n">
        <f aca="false">G6/F6*100</f>
        <v>53.761547329796</v>
      </c>
      <c r="J6" s="30" t="n">
        <f aca="false">G6/D6*100</f>
        <v>91.0828953840782</v>
      </c>
      <c r="K6" s="31" t="n">
        <f aca="false">G6/$G$27*100</f>
        <v>44.866753356014</v>
      </c>
      <c r="L6" s="32" t="n">
        <f aca="false">G6/$G$37*100</f>
        <v>14.7474242943208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f aca="false">1347012.28+0.46</f>
        <v>1347012.74</v>
      </c>
      <c r="D7" s="34" t="n">
        <v>377987.57</v>
      </c>
      <c r="E7" s="34" t="n">
        <v>1236800</v>
      </c>
      <c r="F7" s="34" t="n">
        <v>618300</v>
      </c>
      <c r="G7" s="34" t="n">
        <v>440305.22</v>
      </c>
      <c r="H7" s="28" t="n">
        <f aca="false">G7/E7*100</f>
        <v>35.6003573738681</v>
      </c>
      <c r="I7" s="29" t="n">
        <f aca="false">G7/F7*100</f>
        <v>71.2122303089115</v>
      </c>
      <c r="J7" s="30" t="n">
        <f aca="false">G7/D7*100</f>
        <v>116.486692935432</v>
      </c>
      <c r="K7" s="31" t="n">
        <f aca="false">G7/$G$27*100</f>
        <v>0.230761314664294</v>
      </c>
      <c r="L7" s="32" t="n">
        <f aca="false">G7/$G$37*100</f>
        <v>0.0758498167020469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1879481</v>
      </c>
      <c r="D8" s="34" t="n">
        <v>62345611.64</v>
      </c>
      <c r="E8" s="34" t="n">
        <v>164514300</v>
      </c>
      <c r="F8" s="34" t="n">
        <v>86700000</v>
      </c>
      <c r="G8" s="34" t="n">
        <v>73054042.26</v>
      </c>
      <c r="H8" s="28" t="n">
        <f aca="false">G8/E8*100</f>
        <v>44.4058919255044</v>
      </c>
      <c r="I8" s="29" t="n">
        <f aca="false">G8/F8*100</f>
        <v>84.260717716263</v>
      </c>
      <c r="J8" s="30" t="n">
        <f aca="false">G8/D8*100</f>
        <v>117.175917178956</v>
      </c>
      <c r="K8" s="31" t="n">
        <f aca="false">G8/$G$27*100</f>
        <v>38.2871836801264</v>
      </c>
      <c r="L8" s="32" t="n">
        <f aca="false">G8/$G$37*100</f>
        <v>12.5847604413243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12363.4</v>
      </c>
      <c r="D9" s="34" t="n">
        <v>17325.87</v>
      </c>
      <c r="E9" s="34" t="n">
        <v>0</v>
      </c>
      <c r="F9" s="34" t="n">
        <v>0</v>
      </c>
      <c r="G9" s="34" t="n">
        <v>-115149.64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-664.611012318573</v>
      </c>
      <c r="K9" s="31" t="n">
        <f aca="false">G9/$G$27*100</f>
        <v>-0.0603492329923324</v>
      </c>
      <c r="L9" s="32" t="n">
        <f aca="false">G9/$G$37*100</f>
        <v>-0.0198364195802782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587.88</v>
      </c>
      <c r="D10" s="34" t="n">
        <v>4659.82</v>
      </c>
      <c r="E10" s="34" t="n">
        <v>23500</v>
      </c>
      <c r="F10" s="34" t="n">
        <v>15300</v>
      </c>
      <c r="G10" s="34" t="n">
        <v>9791.5</v>
      </c>
      <c r="H10" s="28" t="n">
        <f aca="false">G10/E10*100</f>
        <v>41.6659574468085</v>
      </c>
      <c r="I10" s="29" t="n">
        <f aca="false">G10/F10*100</f>
        <v>63.9967320261438</v>
      </c>
      <c r="J10" s="30" t="n">
        <f aca="false">G10/D10*100</f>
        <v>210.126142211502</v>
      </c>
      <c r="K10" s="31" t="n">
        <f aca="false">G10/$G$27*100</f>
        <v>0.00513166619404474</v>
      </c>
      <c r="L10" s="32" t="n">
        <f aca="false">G10/$G$37*100</f>
        <v>0.00168674693486053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7389082.78</v>
      </c>
      <c r="D11" s="34" t="n">
        <v>2630471.5</v>
      </c>
      <c r="E11" s="34" t="n">
        <v>5616100</v>
      </c>
      <c r="F11" s="34" t="n">
        <v>3400000</v>
      </c>
      <c r="G11" s="34" t="n">
        <v>3109842.47</v>
      </c>
      <c r="H11" s="28" t="n">
        <f aca="false">G11/E11*100</f>
        <v>55.3737018571607</v>
      </c>
      <c r="I11" s="29" t="n">
        <f aca="false">G11/F11*100</f>
        <v>91.465955</v>
      </c>
      <c r="J11" s="30" t="n">
        <f aca="false">G11/D11*100</f>
        <v>118.223765967432</v>
      </c>
      <c r="K11" s="31" t="n">
        <f aca="false">G11/$G$27*100</f>
        <v>1.62984971374188</v>
      </c>
      <c r="L11" s="32" t="n">
        <f aca="false">G11/$G$37*100</f>
        <v>0.535721519090191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023387.09</v>
      </c>
      <c r="D12" s="34" t="n">
        <v>2585263.2</v>
      </c>
      <c r="E12" s="34" t="n">
        <v>8742900</v>
      </c>
      <c r="F12" s="34" t="n">
        <v>4300000</v>
      </c>
      <c r="G12" s="34" t="n">
        <v>2734329.14</v>
      </c>
      <c r="H12" s="28" t="n">
        <f aca="false">G12/E12*100</f>
        <v>31.2748531951641</v>
      </c>
      <c r="I12" s="29" t="n">
        <f aca="false">G12/F12*100</f>
        <v>63.5890497674419</v>
      </c>
      <c r="J12" s="30" t="n">
        <f aca="false">G12/D12*100</f>
        <v>105.765986998925</v>
      </c>
      <c r="K12" s="31" t="n">
        <f aca="false">G12/$G$27*100</f>
        <v>1.43304543850579</v>
      </c>
      <c r="L12" s="32" t="n">
        <f aca="false">G12/$G$37*100</f>
        <v>0.471033171198982</v>
      </c>
    </row>
    <row r="13" customFormat="false" ht="13.5" hidden="false" customHeight="true" outlineLevel="0" collapsed="false">
      <c r="A13" s="36" t="s">
        <v>31</v>
      </c>
      <c r="B13" s="25" t="s">
        <v>3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41.77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2.18914054971403E-005</v>
      </c>
      <c r="L13" s="32" t="n">
        <f aca="false">G13/$G$37*100</f>
        <v>7.19556957249905E-006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29141919.44</v>
      </c>
      <c r="D15" s="34" t="n">
        <v>7656818.23</v>
      </c>
      <c r="E15" s="34" t="n">
        <v>35039400</v>
      </c>
      <c r="F15" s="34" t="n">
        <v>13621000</v>
      </c>
      <c r="G15" s="34" t="n">
        <v>8545109.48</v>
      </c>
      <c r="H15" s="28" t="n">
        <f aca="false">G15/E15*100</f>
        <v>24.3871455561454</v>
      </c>
      <c r="I15" s="29" t="n">
        <f aca="false">G15/F15*100</f>
        <v>62.7348174142868</v>
      </c>
      <c r="J15" s="30" t="n">
        <f aca="false">G15/D15*100</f>
        <v>111.601310404883</v>
      </c>
      <c r="K15" s="31" t="n">
        <f aca="false">G15/$G$27*100</f>
        <v>4.47844042719984</v>
      </c>
      <c r="L15" s="32" t="n">
        <f aca="false">G15/$G$37*100</f>
        <v>1.47203566597944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8062523.18</v>
      </c>
      <c r="D16" s="34" t="n">
        <v>2604878.36</v>
      </c>
      <c r="E16" s="34" t="n">
        <v>8829400</v>
      </c>
      <c r="F16" s="34" t="n">
        <v>4040700</v>
      </c>
      <c r="G16" s="34" t="n">
        <v>2649204.07</v>
      </c>
      <c r="H16" s="28" t="n">
        <f aca="false">G16/E16*100</f>
        <v>30.0043498992004</v>
      </c>
      <c r="I16" s="29" t="n">
        <f aca="false">G16/F16*100</f>
        <v>65.5629982428787</v>
      </c>
      <c r="J16" s="30" t="n">
        <f aca="false">G16/D16*100</f>
        <v>101.701642221789</v>
      </c>
      <c r="K16" s="31" t="n">
        <f aca="false">G16/$G$27*100</f>
        <v>1.38843190186843</v>
      </c>
      <c r="L16" s="32" t="n">
        <f aca="false">G16/$G$37*100</f>
        <v>0.456368977673753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7250</v>
      </c>
      <c r="D17" s="34" t="n">
        <v>0</v>
      </c>
      <c r="E17" s="34" t="n">
        <v>7300</v>
      </c>
      <c r="F17" s="34" t="n">
        <v>7300</v>
      </c>
      <c r="G17" s="34" t="n">
        <v>0</v>
      </c>
      <c r="H17" s="28" t="n">
        <f aca="false">G17/E17*100</f>
        <v>0</v>
      </c>
      <c r="I17" s="29" t="n">
        <f aca="false">G17/F17*100</f>
        <v>0</v>
      </c>
      <c r="J17" s="30" t="e">
        <f aca="false">G17/D17*100</f>
        <v>#DIV/0!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91455.12</v>
      </c>
      <c r="D18" s="34" t="n">
        <v>307794.9</v>
      </c>
      <c r="E18" s="34" t="n">
        <v>998900</v>
      </c>
      <c r="F18" s="34" t="n">
        <v>499300</v>
      </c>
      <c r="G18" s="34" t="n">
        <v>231440.32</v>
      </c>
      <c r="H18" s="28" t="n">
        <f aca="false">G18/E18*100</f>
        <v>23.1695184703174</v>
      </c>
      <c r="I18" s="29" t="n">
        <f aca="false">G18/F18*100</f>
        <v>46.352958141398</v>
      </c>
      <c r="J18" s="30" t="n">
        <f aca="false">G18/D18*100</f>
        <v>75.193032763051</v>
      </c>
      <c r="K18" s="31" t="n">
        <f aca="false">G18/$G$27*100</f>
        <v>0.121296478178307</v>
      </c>
      <c r="L18" s="32" t="n">
        <f aca="false">G18/$G$37*100</f>
        <v>0.0398694020694624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5444420.1</v>
      </c>
      <c r="D19" s="34" t="n">
        <v>2819198.83</v>
      </c>
      <c r="E19" s="34" t="n">
        <v>1873600</v>
      </c>
      <c r="F19" s="34" t="n">
        <v>936700</v>
      </c>
      <c r="G19" s="34" t="n">
        <v>2067977.07</v>
      </c>
      <c r="H19" s="28" t="n">
        <f aca="false">G19/E19*100</f>
        <v>110.374523377455</v>
      </c>
      <c r="I19" s="29" t="n">
        <f aca="false">G19/F19*100</f>
        <v>220.772613430127</v>
      </c>
      <c r="J19" s="30" t="n">
        <f aca="false">G19/D19*100</f>
        <v>73.353360110468</v>
      </c>
      <c r="K19" s="31" t="n">
        <f aca="false">G19/$G$27*100</f>
        <v>1.08381433081537</v>
      </c>
      <c r="L19" s="32" t="n">
        <f aca="false">G19/$G$37*100</f>
        <v>0.356243066351873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28131566.07</v>
      </c>
      <c r="D20" s="34" t="n">
        <v>8763086.58</v>
      </c>
      <c r="E20" s="34" t="n">
        <v>33825800</v>
      </c>
      <c r="F20" s="34" t="n">
        <v>17551500</v>
      </c>
      <c r="G20" s="34" t="n">
        <v>9111647.15</v>
      </c>
      <c r="H20" s="28" t="n">
        <f aca="false">G20/E20*100</f>
        <v>26.9369745874451</v>
      </c>
      <c r="I20" s="29" t="n">
        <f aca="false">G20/F20*100</f>
        <v>51.9137803036778</v>
      </c>
      <c r="J20" s="30" t="n">
        <f aca="false">G20/D20*100</f>
        <v>103.97760043585</v>
      </c>
      <c r="K20" s="31" t="n">
        <f aca="false">G20/$G$27*100</f>
        <v>4.77535940884636</v>
      </c>
      <c r="L20" s="32" t="n">
        <f aca="false">G20/$G$37*100</f>
        <v>1.56963109858481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2183854.01</v>
      </c>
      <c r="D21" s="34" t="n">
        <v>176000</v>
      </c>
      <c r="E21" s="34" t="n">
        <v>527400</v>
      </c>
      <c r="F21" s="34" t="n">
        <v>263600</v>
      </c>
      <c r="G21" s="34" t="n">
        <v>176000</v>
      </c>
      <c r="H21" s="28" t="n">
        <f aca="false">G21/E21*100</f>
        <v>33.3712552142586</v>
      </c>
      <c r="I21" s="29" t="n">
        <f aca="false">G21/F21*100</f>
        <v>66.7678300455235</v>
      </c>
      <c r="J21" s="30" t="n">
        <f aca="false">G21/D21*100</f>
        <v>100</v>
      </c>
      <c r="K21" s="31" t="n">
        <f aca="false">G21/$G$27*100</f>
        <v>0.092240540280026</v>
      </c>
      <c r="L21" s="32" t="n">
        <f aca="false">G21/$G$37*100</f>
        <v>0.0303188950145998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3691765.1</v>
      </c>
      <c r="D22" s="34" t="n">
        <v>584658.04</v>
      </c>
      <c r="E22" s="34" t="n">
        <v>1389000</v>
      </c>
      <c r="F22" s="34" t="n">
        <v>694000</v>
      </c>
      <c r="G22" s="34" t="n">
        <v>1393623.57</v>
      </c>
      <c r="H22" s="28" t="n">
        <f aca="false">G22/E22*100</f>
        <v>100.332870410367</v>
      </c>
      <c r="I22" s="29" t="n">
        <f aca="false">G22/F22*100</f>
        <v>200.810312680115</v>
      </c>
      <c r="J22" s="30" t="n">
        <f aca="false">G22/D22*100</f>
        <v>238.365587172974</v>
      </c>
      <c r="K22" s="31" t="n">
        <f aca="false">G22/$G$27*100</f>
        <v>0.730389721839652</v>
      </c>
      <c r="L22" s="32" t="n">
        <f aca="false">G22/$G$37*100</f>
        <v>0.240074583572169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231653.25</v>
      </c>
      <c r="D23" s="34" t="n">
        <v>2194994.68</v>
      </c>
      <c r="E23" s="34" t="n">
        <v>1850000</v>
      </c>
      <c r="F23" s="34" t="n">
        <v>925000</v>
      </c>
      <c r="G23" s="34" t="n">
        <v>658010.04</v>
      </c>
      <c r="H23" s="28" t="n">
        <f aca="false">G23/E23*100</f>
        <v>35.5681102702703</v>
      </c>
      <c r="I23" s="29" t="n">
        <f aca="false">G23/F23*100</f>
        <v>71.1362205405405</v>
      </c>
      <c r="J23" s="30" t="n">
        <f aca="false">G23/D23*100</f>
        <v>29.9777510166904</v>
      </c>
      <c r="K23" s="31" t="n">
        <f aca="false">G23/$G$27*100</f>
        <v>0.344859099995918</v>
      </c>
      <c r="L23" s="32" t="n">
        <f aca="false">G23/$G$37*100</f>
        <v>0.113353052962003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2313272.3</v>
      </c>
      <c r="D24" s="34" t="n">
        <v>1287363.01</v>
      </c>
      <c r="E24" s="34" t="n">
        <v>1492000</v>
      </c>
      <c r="F24" s="34" t="n">
        <v>654900</v>
      </c>
      <c r="G24" s="34" t="n">
        <v>1120110.57</v>
      </c>
      <c r="H24" s="28" t="n">
        <f aca="false">G24/E24*100</f>
        <v>75.0744349865952</v>
      </c>
      <c r="I24" s="29" t="n">
        <f aca="false">G24/F24*100</f>
        <v>171.035359596885</v>
      </c>
      <c r="J24" s="30" t="n">
        <f aca="false">G24/D24*100</f>
        <v>87.008136889066</v>
      </c>
      <c r="K24" s="31" t="n">
        <f aca="false">G24/$G$27*100</f>
        <v>0.587043205398681</v>
      </c>
      <c r="L24" s="32" t="n">
        <f aca="false">G24/$G$37*100</f>
        <v>0.19295747032144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0</v>
      </c>
      <c r="D25" s="27" t="n">
        <v>14550</v>
      </c>
      <c r="E25" s="27" t="n">
        <v>0</v>
      </c>
      <c r="F25" s="27" t="n">
        <v>0</v>
      </c>
      <c r="G25" s="27" t="n">
        <v>10927.54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75.1033676975945</v>
      </c>
      <c r="K25" s="31" t="n">
        <f aca="false">G25/$G$27*100</f>
        <v>0.00572705791779316</v>
      </c>
      <c r="L25" s="32" t="n">
        <f aca="false">G25/$G$37*100</f>
        <v>0.00188244851152182</v>
      </c>
    </row>
    <row r="26" customFormat="false" ht="15" hidden="fals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1283.75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0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133283.98</v>
      </c>
      <c r="D27" s="42" t="n">
        <f aca="false">SUM(D6:D26)</f>
        <v>188361296.01</v>
      </c>
      <c r="E27" s="42" t="n">
        <f aca="false">SUM(E6:E26)</f>
        <v>613954600</v>
      </c>
      <c r="F27" s="42" t="n">
        <f aca="false">SUM(F6:F26)</f>
        <v>293464500</v>
      </c>
      <c r="G27" s="42" t="n">
        <f aca="false">SUM(G6:G26)</f>
        <v>190805473.89</v>
      </c>
      <c r="H27" s="43" t="n">
        <f aca="false">G27/E27*100</f>
        <v>31.0781080376301</v>
      </c>
      <c r="I27" s="44" t="n">
        <f aca="false">G27/F27*100</f>
        <v>65.0182471440328</v>
      </c>
      <c r="J27" s="45" t="n">
        <f aca="false">G27/D27*100</f>
        <v>101.2976009041</v>
      </c>
      <c r="K27" s="46" t="n">
        <f aca="false">G27/$G$27*100</f>
        <v>100</v>
      </c>
      <c r="L27" s="47" t="n">
        <f aca="false">G27/$G$37*100</f>
        <v>32.8693814266015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17390300</v>
      </c>
      <c r="D29" s="55" t="n">
        <v>66855180</v>
      </c>
      <c r="E29" s="55" t="n">
        <v>115158100</v>
      </c>
      <c r="F29" s="55" t="n">
        <v>69094860</v>
      </c>
      <c r="G29" s="55" t="n">
        <v>69094860</v>
      </c>
      <c r="H29" s="56" t="n">
        <f aca="false">G29/E29*100</f>
        <v>60</v>
      </c>
      <c r="I29" s="57" t="n">
        <f aca="false">G29/F29*100</f>
        <v>100</v>
      </c>
      <c r="J29" s="58" t="n">
        <f aca="false">G29/D29*100</f>
        <v>103.350047071895</v>
      </c>
      <c r="L29" s="32" t="n">
        <f aca="false">G29/$G$37*100</f>
        <v>11.9027261726618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47228919.42</v>
      </c>
      <c r="D30" s="34" t="n">
        <v>7042032</v>
      </c>
      <c r="E30" s="34" t="n">
        <v>76837702.77</v>
      </c>
      <c r="F30" s="34" t="n">
        <v>40312965.77</v>
      </c>
      <c r="G30" s="34" t="n">
        <f aca="false">7060578.17+62999.4</f>
        <v>7123577.57</v>
      </c>
      <c r="H30" s="28" t="n">
        <f aca="false">G30/E30*100</f>
        <v>9.27094032381885</v>
      </c>
      <c r="I30" s="29" t="n">
        <f aca="false">G30/F30*100</f>
        <v>17.6706859292928</v>
      </c>
      <c r="J30" s="30" t="n">
        <f aca="false">G30/D30*100</f>
        <v>101.15798351953</v>
      </c>
      <c r="L30" s="32" t="n">
        <f aca="false">G30/$G$37*100</f>
        <v>1.22715341177948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785293191.26</v>
      </c>
      <c r="D31" s="34" t="n">
        <v>286361053.82</v>
      </c>
      <c r="E31" s="34" t="n">
        <v>772361714.22</v>
      </c>
      <c r="F31" s="34" t="n">
        <v>465395969.92</v>
      </c>
      <c r="G31" s="34" t="n">
        <v>304312937.63</v>
      </c>
      <c r="H31" s="28" t="n">
        <f aca="false">G31/E31*100</f>
        <v>39.4003136130747</v>
      </c>
      <c r="I31" s="29" t="n">
        <f aca="false">G31/F31*100</f>
        <v>65.3879614991746</v>
      </c>
      <c r="J31" s="30" t="n">
        <f aca="false">G31/D31*100</f>
        <v>106.268968342771</v>
      </c>
      <c r="L31" s="32" t="n">
        <f aca="false">G31/$G$37*100</f>
        <v>52.4229091340251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54237285.89</v>
      </c>
      <c r="D32" s="27" t="n">
        <v>15583603.35</v>
      </c>
      <c r="E32" s="27" t="n">
        <v>41050338</v>
      </c>
      <c r="F32" s="27" t="n">
        <v>20839288</v>
      </c>
      <c r="G32" s="27" t="n">
        <v>14127105.34</v>
      </c>
      <c r="H32" s="62" t="n">
        <f aca="false">G32/E32*100</f>
        <v>34.4141023637857</v>
      </c>
      <c r="I32" s="63" t="n">
        <f aca="false">G32/F32*100</f>
        <v>67.7907294145558</v>
      </c>
      <c r="J32" s="64" t="n">
        <f aca="false">G32/D32*100</f>
        <v>90.6536506526265</v>
      </c>
      <c r="L32" s="32" t="n">
        <f aca="false">G32/$G$37*100</f>
        <v>2.4336262708162</v>
      </c>
    </row>
    <row r="33" customFormat="false" ht="13.5" hidden="true" customHeight="true" outlineLevel="0" collapsed="false">
      <c r="A33" s="65" t="s">
        <v>70</v>
      </c>
      <c r="B33" s="61" t="s">
        <v>71</v>
      </c>
      <c r="C33" s="27" t="n">
        <v>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8408491.72</v>
      </c>
      <c r="D34" s="27" t="n">
        <v>8408491.72</v>
      </c>
      <c r="E34" s="27" t="n">
        <v>0</v>
      </c>
      <c r="F34" s="27" t="n">
        <v>0</v>
      </c>
      <c r="G34" s="27" t="n">
        <v>0</v>
      </c>
      <c r="H34" s="62" t="e">
        <f aca="false">G34/E34*100</f>
        <v>#DIV/0!</v>
      </c>
      <c r="I34" s="63" t="e">
        <f aca="false">G34/F34*100</f>
        <v>#DIV/0!</v>
      </c>
      <c r="J34" s="64" t="n">
        <f aca="false">G34/D34*100</f>
        <v>0</v>
      </c>
      <c r="L34" s="32" t="n">
        <f aca="false">G34/$G$37*100</f>
        <v>0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930756.04</v>
      </c>
      <c r="D35" s="68" t="n">
        <v>-930756.04</v>
      </c>
      <c r="E35" s="68" t="n">
        <v>0</v>
      </c>
      <c r="F35" s="68" t="n">
        <v>0</v>
      </c>
      <c r="G35" s="68" t="n">
        <v>-4967864.73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533.74509715779</v>
      </c>
      <c r="K35" s="31"/>
      <c r="L35" s="32" t="n">
        <f aca="false">G35/$G$37*100</f>
        <v>-0.855796415884109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011627432.25</v>
      </c>
      <c r="D36" s="42" t="n">
        <f aca="false">SUM(D29:D35)</f>
        <v>383319604.85</v>
      </c>
      <c r="E36" s="42" t="n">
        <f aca="false">SUM(E29:E35)</f>
        <v>1005407854.99</v>
      </c>
      <c r="F36" s="42" t="n">
        <f aca="false">SUM(F29:F35)</f>
        <v>595643083.69</v>
      </c>
      <c r="G36" s="42" t="n">
        <f aca="false">SUM(G29:G35)</f>
        <v>389690615.81</v>
      </c>
      <c r="H36" s="43" t="n">
        <f aca="false">G36/E36*100</f>
        <v>38.7594560631194</v>
      </c>
      <c r="I36" s="44" t="n">
        <f aca="false">G36/F36*100</f>
        <v>65.4235105687575</v>
      </c>
      <c r="J36" s="45" t="n">
        <f aca="false">G36/D36*100</f>
        <v>101.662062383293</v>
      </c>
      <c r="L36" s="47" t="n">
        <f aca="false">G36/$G$37*100</f>
        <v>67.1306185733985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664760716.23</v>
      </c>
      <c r="D37" s="42" t="n">
        <f aca="false">D36+D27</f>
        <v>571680900.86</v>
      </c>
      <c r="E37" s="42" t="n">
        <f aca="false">E36+E27</f>
        <v>1619362454.99</v>
      </c>
      <c r="F37" s="42" t="n">
        <f aca="false">F36+F27</f>
        <v>889107583.69</v>
      </c>
      <c r="G37" s="42" t="n">
        <f aca="false">G36+G27</f>
        <v>580496089.7</v>
      </c>
      <c r="H37" s="43" t="n">
        <f aca="false">G37/E37*100</f>
        <v>35.8471994896031</v>
      </c>
      <c r="I37" s="44" t="n">
        <f aca="false">G37/F37*100</f>
        <v>65.2897467470481</v>
      </c>
      <c r="J37" s="45" t="n">
        <f aca="false">G37/D37*100</f>
        <v>101.541977146121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3-05-02T13:38:00Z</cp:lastPrinted>
  <dcterms:modified xsi:type="dcterms:W3CDTF">2023-05-11T13:49:29Z</dcterms:modified>
  <cp:revision>0</cp:revision>
  <dc:subject/>
  <dc:title/>
</cp:coreProperties>
</file>