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7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 полуг.   2022 г.</t>
  </si>
  <si>
    <t xml:space="preserve">План 2023 г.</t>
  </si>
  <si>
    <t xml:space="preserve">План 1 полуг.      2023 г.</t>
  </si>
  <si>
    <t xml:space="preserve">Факт 1 полуг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1 полуг. 2023 г.</t>
  </si>
  <si>
    <t xml:space="preserve">к Факту  1 полуг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1" sqref="D6:D13 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166575907.63</v>
      </c>
      <c r="E6" s="27" t="n">
        <v>347988200</v>
      </c>
      <c r="F6" s="27" t="n">
        <v>159236900</v>
      </c>
      <c r="G6" s="26" t="n">
        <v>142800887.12</v>
      </c>
      <c r="H6" s="28" t="n">
        <f aca="false">G6/E6*100</f>
        <v>41.0361291331143</v>
      </c>
      <c r="I6" s="29" t="n">
        <f aca="false">G6/F6*100</f>
        <v>89.6782637190249</v>
      </c>
      <c r="J6" s="30" t="n">
        <f aca="false">G6/D6*100</f>
        <v>85.7272153889089</v>
      </c>
      <c r="K6" s="31" t="n">
        <f aca="false">G6/$G$27*100</f>
        <v>50.4814157062525</v>
      </c>
      <c r="L6" s="32" t="n">
        <f aca="false">G6/$G$37*100</f>
        <v>17.1984031776883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632182.23</v>
      </c>
      <c r="E7" s="34" t="n">
        <v>1236800</v>
      </c>
      <c r="F7" s="34" t="n">
        <v>618300</v>
      </c>
      <c r="G7" s="34" t="n">
        <v>665558.53</v>
      </c>
      <c r="H7" s="28" t="n">
        <f aca="false">G7/E7*100</f>
        <v>53.8129471216041</v>
      </c>
      <c r="I7" s="29" t="n">
        <f aca="false">G7/F7*100</f>
        <v>107.643300986576</v>
      </c>
      <c r="J7" s="30" t="n">
        <f aca="false">G7/D7*100</f>
        <v>105.279537831995</v>
      </c>
      <c r="K7" s="31" t="n">
        <f aca="false">G7/$G$27*100</f>
        <v>0.235281009154646</v>
      </c>
      <c r="L7" s="32" t="n">
        <f aca="false">G7/$G$37*100</f>
        <v>0.080157372745665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89752074.64</v>
      </c>
      <c r="E8" s="34" t="n">
        <v>164514300</v>
      </c>
      <c r="F8" s="34" t="n">
        <v>86700000</v>
      </c>
      <c r="G8" s="34" t="n">
        <v>87626937.62</v>
      </c>
      <c r="H8" s="28" t="n">
        <f aca="false">G8/E8*100</f>
        <v>53.2640248416095</v>
      </c>
      <c r="I8" s="29" t="n">
        <f aca="false">G8/F8*100</f>
        <v>101.069132202999</v>
      </c>
      <c r="J8" s="30" t="n">
        <f aca="false">G8/D8*100</f>
        <v>97.6322140423784</v>
      </c>
      <c r="K8" s="31" t="n">
        <f aca="false">G8/$G$27*100</f>
        <v>30.9769214622865</v>
      </c>
      <c r="L8" s="32" t="n">
        <f aca="false">G8/$G$37*100</f>
        <v>10.5534596654745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9421.02</v>
      </c>
      <c r="E9" s="34" t="n">
        <v>0</v>
      </c>
      <c r="F9" s="34" t="n">
        <v>0</v>
      </c>
      <c r="G9" s="34" t="n">
        <v>-115149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1222.26298213994</v>
      </c>
      <c r="K9" s="31" t="n">
        <f aca="false">G9/$G$27*100</f>
        <v>-0.0407064477154162</v>
      </c>
      <c r="L9" s="32" t="n">
        <f aca="false">G9/$G$37*100</f>
        <v>-0.0138681906984337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4659.81</v>
      </c>
      <c r="E10" s="34" t="n">
        <v>23500</v>
      </c>
      <c r="F10" s="34" t="n">
        <v>15300</v>
      </c>
      <c r="G10" s="34" t="n">
        <v>9791.5</v>
      </c>
      <c r="H10" s="28" t="n">
        <f aca="false">G10/E10*100</f>
        <v>41.6659574468085</v>
      </c>
      <c r="I10" s="29" t="n">
        <f aca="false">G10/F10*100</f>
        <v>63.9967320261438</v>
      </c>
      <c r="J10" s="30" t="n">
        <f aca="false">G10/D10*100</f>
        <v>210.126593144356</v>
      </c>
      <c r="K10" s="31" t="n">
        <f aca="false">G10/$G$27*100</f>
        <v>0.00346138453238323</v>
      </c>
      <c r="L10" s="32" t="n">
        <f aca="false">G10/$G$37*100</f>
        <v>0.00117925153064928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3426122.71</v>
      </c>
      <c r="E11" s="34" t="n">
        <v>5616100</v>
      </c>
      <c r="F11" s="34" t="n">
        <v>3400000</v>
      </c>
      <c r="G11" s="34" t="n">
        <v>3269592.56</v>
      </c>
      <c r="H11" s="28" t="n">
        <f aca="false">G11/E11*100</f>
        <v>58.2182040918075</v>
      </c>
      <c r="I11" s="29" t="n">
        <f aca="false">G11/F11*100</f>
        <v>96.1644870588235</v>
      </c>
      <c r="J11" s="30" t="n">
        <f aca="false">G11/D11*100</f>
        <v>95.4312742639624</v>
      </c>
      <c r="K11" s="31" t="n">
        <f aca="false">G11/$G$27*100</f>
        <v>1.15583078326909</v>
      </c>
      <c r="L11" s="32" t="n">
        <f aca="false">G11/$G$37*100</f>
        <v>0.39377746320579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4229298.02</v>
      </c>
      <c r="E12" s="34" t="n">
        <v>8742900</v>
      </c>
      <c r="F12" s="34" t="n">
        <v>4300000</v>
      </c>
      <c r="G12" s="34" t="n">
        <v>4115613.26</v>
      </c>
      <c r="H12" s="28" t="n">
        <f aca="false">G12/E12*100</f>
        <v>47.0737771220076</v>
      </c>
      <c r="I12" s="29" t="n">
        <f aca="false">G12/F12*100</f>
        <v>95.7119362790698</v>
      </c>
      <c r="J12" s="30" t="n">
        <f aca="false">G12/D12*100</f>
        <v>97.3119709355455</v>
      </c>
      <c r="K12" s="31" t="n">
        <f aca="false">G12/$G$27*100</f>
        <v>1.45490681503706</v>
      </c>
      <c r="L12" s="32" t="n">
        <f aca="false">G12/$G$37*100</f>
        <v>0.495669022766222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1.47660758737321E-005</v>
      </c>
      <c r="L13" s="32" t="n">
        <f aca="false">G13/$G$37*100</f>
        <v>5.03062211461169E-006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13879266.6</v>
      </c>
      <c r="E15" s="34" t="n">
        <v>35039400</v>
      </c>
      <c r="F15" s="34" t="n">
        <v>13621000</v>
      </c>
      <c r="G15" s="34" t="n">
        <v>15400154.01</v>
      </c>
      <c r="H15" s="28" t="n">
        <f aca="false">G15/E15*100</f>
        <v>43.95096380075</v>
      </c>
      <c r="I15" s="29" t="n">
        <f aca="false">G15/F15*100</f>
        <v>113.061845752882</v>
      </c>
      <c r="J15" s="30" t="n">
        <f aca="false">G15/D15*100</f>
        <v>110.9579810939</v>
      </c>
      <c r="K15" s="31" t="n">
        <f aca="false">G15/$G$27*100</f>
        <v>5.44409486662244</v>
      </c>
      <c r="L15" s="32" t="n">
        <f aca="false">G15/$G$37*100</f>
        <v>1.85473678073095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3738186.45</v>
      </c>
      <c r="E16" s="34" t="n">
        <v>8596700</v>
      </c>
      <c r="F16" s="34" t="n">
        <v>4040700</v>
      </c>
      <c r="G16" s="34" t="n">
        <v>3950953.31</v>
      </c>
      <c r="H16" s="28" t="n">
        <f aca="false">G16/E16*100</f>
        <v>45.9589529703258</v>
      </c>
      <c r="I16" s="29" t="n">
        <f aca="false">G16/F16*100</f>
        <v>97.7789321157225</v>
      </c>
      <c r="J16" s="30" t="n">
        <f aca="false">G16/D16*100</f>
        <v>105.6917134243</v>
      </c>
      <c r="K16" s="31" t="n">
        <f aca="false">G16/$G$27*100</f>
        <v>1.396698021284</v>
      </c>
      <c r="L16" s="32" t="n">
        <f aca="false">G16/$G$37*100</f>
        <v>0.475837996051813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7250</v>
      </c>
      <c r="E17" s="34" t="n">
        <v>7300</v>
      </c>
      <c r="F17" s="34" t="n">
        <v>7300</v>
      </c>
      <c r="G17" s="34" t="n">
        <v>12250</v>
      </c>
      <c r="H17" s="28" t="n">
        <f aca="false">G17/E17*100</f>
        <v>167.808219178082</v>
      </c>
      <c r="I17" s="29" t="n">
        <f aca="false">G17/F17*100</f>
        <v>167.808219178082</v>
      </c>
      <c r="J17" s="30" t="n">
        <f aca="false">G17/D17*100</f>
        <v>168.965517241379</v>
      </c>
      <c r="K17" s="31" t="n">
        <f aca="false">G17/$G$27*100</f>
        <v>0.00433048669986157</v>
      </c>
      <c r="L17" s="32" t="n">
        <f aca="false">G17/$G$37*100</f>
        <v>0.00147534404845567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468635.23</v>
      </c>
      <c r="E18" s="34" t="n">
        <v>998900</v>
      </c>
      <c r="F18" s="34" t="n">
        <v>499300</v>
      </c>
      <c r="G18" s="34" t="n">
        <v>385937.8</v>
      </c>
      <c r="H18" s="28" t="n">
        <f aca="false">G18/E18*100</f>
        <v>38.6362799078987</v>
      </c>
      <c r="I18" s="29" t="n">
        <f aca="false">G18/F18*100</f>
        <v>77.2957740837172</v>
      </c>
      <c r="J18" s="30" t="n">
        <f aca="false">G18/D18*100</f>
        <v>82.3535609988178</v>
      </c>
      <c r="K18" s="31" t="n">
        <f aca="false">G18/$G$27*100</f>
        <v>0.136432531418272</v>
      </c>
      <c r="L18" s="32" t="n">
        <f aca="false">G18/$G$37*100</f>
        <v>0.0464809009227815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2966398.62</v>
      </c>
      <c r="E19" s="34" t="n">
        <v>1873600</v>
      </c>
      <c r="F19" s="34" t="n">
        <v>936700</v>
      </c>
      <c r="G19" s="34" t="n">
        <v>2036279.23</v>
      </c>
      <c r="H19" s="28" t="n">
        <f aca="false">G19/E19*100</f>
        <v>108.682708689155</v>
      </c>
      <c r="I19" s="29" t="n">
        <f aca="false">G19/F19*100</f>
        <v>217.38862282481</v>
      </c>
      <c r="J19" s="30" t="n">
        <f aca="false">G19/D19*100</f>
        <v>68.6448279833679</v>
      </c>
      <c r="K19" s="31" t="n">
        <f aca="false">G19/$G$27*100</f>
        <v>0.71984327532403</v>
      </c>
      <c r="L19" s="32" t="n">
        <f aca="false">G19/$G$37*100</f>
        <v>0.245241832079542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13697712.26</v>
      </c>
      <c r="E20" s="34" t="n">
        <v>33975800</v>
      </c>
      <c r="F20" s="34" t="n">
        <v>17551500</v>
      </c>
      <c r="G20" s="34" t="n">
        <v>13951734.82</v>
      </c>
      <c r="H20" s="28" t="n">
        <f aca="false">G20/E20*100</f>
        <v>41.0637418986455</v>
      </c>
      <c r="I20" s="29" t="n">
        <f aca="false">G20/F20*100</f>
        <v>79.4902704612141</v>
      </c>
      <c r="J20" s="30" t="n">
        <f aca="false">G20/D20*100</f>
        <v>101.854488948069</v>
      </c>
      <c r="K20" s="31" t="n">
        <f aca="false">G20/$G$27*100</f>
        <v>4.93206547575556</v>
      </c>
      <c r="L20" s="32" t="n">
        <f aca="false">G20/$G$37*100</f>
        <v>1.68029460671989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264000</v>
      </c>
      <c r="E21" s="34" t="n">
        <v>1242400</v>
      </c>
      <c r="F21" s="34" t="n">
        <v>978600</v>
      </c>
      <c r="G21" s="34" t="n">
        <v>774000.88</v>
      </c>
      <c r="H21" s="28" t="n">
        <f aca="false">G21/E21*100</f>
        <v>62.2988473921442</v>
      </c>
      <c r="I21" s="29" t="n">
        <f aca="false">G21/F21*100</f>
        <v>79.0926711628858</v>
      </c>
      <c r="J21" s="30" t="n">
        <f aca="false">G21/D21*100</f>
        <v>293.182151515152</v>
      </c>
      <c r="K21" s="31" t="n">
        <f aca="false">G21/$G$27*100</f>
        <v>0.273616368695604</v>
      </c>
      <c r="L21" s="32" t="n">
        <f aca="false">G21/$G$37*100</f>
        <v>0.0932177625965263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1337650.36</v>
      </c>
      <c r="E22" s="34" t="n">
        <v>1389000</v>
      </c>
      <c r="F22" s="34" t="n">
        <v>694000</v>
      </c>
      <c r="G22" s="34" t="n">
        <v>3792624.44</v>
      </c>
      <c r="H22" s="28" t="n">
        <f aca="false">G22/E22*100</f>
        <v>273.047115910727</v>
      </c>
      <c r="I22" s="29" t="n">
        <f aca="false">G22/F22*100</f>
        <v>546.487671469741</v>
      </c>
      <c r="J22" s="30" t="n">
        <f aca="false">G22/D22*100</f>
        <v>283.528831854088</v>
      </c>
      <c r="K22" s="31" t="n">
        <f aca="false">G22/$G$27*100</f>
        <v>1.34072732204</v>
      </c>
      <c r="L22" s="32" t="n">
        <f aca="false">G22/$G$37*100</f>
        <v>0.456769460863796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2751723.66</v>
      </c>
      <c r="E23" s="34" t="n">
        <v>1850000</v>
      </c>
      <c r="F23" s="34" t="n">
        <v>925000</v>
      </c>
      <c r="G23" s="34" t="n">
        <v>1568684.65</v>
      </c>
      <c r="H23" s="28" t="n">
        <f aca="false">G23/E23*100</f>
        <v>84.7937648648649</v>
      </c>
      <c r="I23" s="29" t="n">
        <f aca="false">G23/F23*100</f>
        <v>169.58752972973</v>
      </c>
      <c r="J23" s="30" t="n">
        <f aca="false">G23/D23*100</f>
        <v>57.0073468060379</v>
      </c>
      <c r="K23" s="31" t="n">
        <f aca="false">G23/$G$27*100</f>
        <v>0.554544327600164</v>
      </c>
      <c r="L23" s="32" t="n">
        <f aca="false">G23/$G$37*100</f>
        <v>0.188926494880103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443334.11</v>
      </c>
      <c r="E24" s="34" t="n">
        <v>2541100</v>
      </c>
      <c r="F24" s="34" t="n">
        <v>1704000</v>
      </c>
      <c r="G24" s="34" t="n">
        <v>2617072.09</v>
      </c>
      <c r="H24" s="28" t="n">
        <f aca="false">G24/E24*100</f>
        <v>102.989732399355</v>
      </c>
      <c r="I24" s="29" t="n">
        <f aca="false">G24/F24*100</f>
        <v>153.584042840376</v>
      </c>
      <c r="J24" s="30" t="n">
        <f aca="false">G24/D24*100</f>
        <v>181.32129434674</v>
      </c>
      <c r="K24" s="31" t="n">
        <f aca="false">G24/$G$27*100</f>
        <v>0.925158847210116</v>
      </c>
      <c r="L24" s="32" t="n">
        <f aca="false">G24/$G$37*100</f>
        <v>0.315190345498851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13185.98</v>
      </c>
      <c r="E25" s="27" t="n">
        <v>0</v>
      </c>
      <c r="F25" s="27" t="n">
        <v>0</v>
      </c>
      <c r="G25" s="27" t="n">
        <v>15170.7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115.052123543339</v>
      </c>
      <c r="K25" s="31" t="n">
        <f aca="false">G25/$G$27*100</f>
        <v>0.0053629984573</v>
      </c>
      <c r="L25" s="32" t="n">
        <f aca="false">G25/$G$37*100</f>
        <v>0.00182710822229459</v>
      </c>
    </row>
    <row r="26" customFormat="false" ht="15" hidden="fals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1283.75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0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305179451.04</v>
      </c>
      <c r="E27" s="42" t="n">
        <f aca="false">SUM(E6:E26)</f>
        <v>615636000</v>
      </c>
      <c r="F27" s="42" t="n">
        <f aca="false">SUM(F6:F26)</f>
        <v>295228600</v>
      </c>
      <c r="G27" s="42" t="n">
        <f aca="false">SUM(G6:G26)</f>
        <v>282878134.7</v>
      </c>
      <c r="H27" s="43" t="n">
        <f aca="false">G27/E27*100</f>
        <v>45.9489267521717</v>
      </c>
      <c r="I27" s="44" t="n">
        <f aca="false">G27/F27*100</f>
        <v>95.81664334011</v>
      </c>
      <c r="J27" s="45" t="n">
        <f aca="false">G27/D27*100</f>
        <v>92.6923925369153</v>
      </c>
      <c r="K27" s="46" t="n">
        <f aca="false">G27/$G$27*100</f>
        <v>100</v>
      </c>
      <c r="L27" s="47" t="n">
        <f aca="false">G27/$G$37*100</f>
        <v>34.0687814259498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66855180</v>
      </c>
      <c r="E29" s="55" t="n">
        <v>115158100</v>
      </c>
      <c r="F29" s="55" t="n">
        <v>69094860</v>
      </c>
      <c r="G29" s="55" t="n">
        <v>69094860</v>
      </c>
      <c r="H29" s="56" t="n">
        <f aca="false">G29/E29*100</f>
        <v>6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8.32152575345938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15272834.77</v>
      </c>
      <c r="E30" s="34" t="n">
        <v>88871803.07</v>
      </c>
      <c r="F30" s="34" t="n">
        <v>43433366.07</v>
      </c>
      <c r="G30" s="34" t="n">
        <v>19032617.57</v>
      </c>
      <c r="H30" s="28" t="n">
        <f aca="false">G30/E30*100</f>
        <v>21.4158112163078</v>
      </c>
      <c r="I30" s="29" t="n">
        <f aca="false">G30/F30*100</f>
        <v>43.8202683607939</v>
      </c>
      <c r="J30" s="30" t="n">
        <f aca="false">G30/D30*100</f>
        <v>124.61745220596</v>
      </c>
      <c r="L30" s="32" t="n">
        <f aca="false">G30/$G$37*100</f>
        <v>2.29221706599447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431799162.2</v>
      </c>
      <c r="E31" s="34" t="n">
        <v>806127145.92</v>
      </c>
      <c r="F31" s="34" t="n">
        <v>470690310.37</v>
      </c>
      <c r="G31" s="34" t="n">
        <v>444184848.12</v>
      </c>
      <c r="H31" s="28" t="n">
        <f aca="false">G31/E31*100</f>
        <v>55.1010904877878</v>
      </c>
      <c r="I31" s="29" t="n">
        <f aca="false">G31/F31*100</f>
        <v>94.368810730528</v>
      </c>
      <c r="J31" s="30" t="n">
        <f aca="false">G31/D31*100</f>
        <v>102.868390447285</v>
      </c>
      <c r="L31" s="32" t="n">
        <f aca="false">G31/$G$37*100</f>
        <v>53.495956905145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22323787.36</v>
      </c>
      <c r="E32" s="27" t="n">
        <v>41050338</v>
      </c>
      <c r="F32" s="27" t="n">
        <v>20839288</v>
      </c>
      <c r="G32" s="27" t="n">
        <v>20087830.34</v>
      </c>
      <c r="H32" s="62" t="n">
        <f aca="false">G32/E32*100</f>
        <v>48.9346283579931</v>
      </c>
      <c r="I32" s="63" t="n">
        <f aca="false">G32/F32*100</f>
        <v>96.3940339036535</v>
      </c>
      <c r="J32" s="64" t="n">
        <f aca="false">G32/D32*100</f>
        <v>89.9839709815261</v>
      </c>
      <c r="L32" s="32" t="n">
        <f aca="false">G32/$G$37*100</f>
        <v>2.4193029337556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4375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.0520307344727932</v>
      </c>
      <c r="L34" s="32" t="n">
        <f aca="false">G34/$G$37*100</f>
        <v>0.000526908588734166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967864.7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533.74509715779</v>
      </c>
      <c r="K35" s="31"/>
      <c r="L35" s="32" t="n">
        <f aca="false">G35/$G$37*100</f>
        <v>-0.598310992892923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543728700.01</v>
      </c>
      <c r="E36" s="42" t="n">
        <f aca="false">SUM(E29:E35)</f>
        <v>1051207386.99</v>
      </c>
      <c r="F36" s="42" t="n">
        <f aca="false">SUM(F29:F35)</f>
        <v>604057824.44</v>
      </c>
      <c r="G36" s="42" t="n">
        <f aca="false">SUM(G29:G35)</f>
        <v>547436666.3</v>
      </c>
      <c r="H36" s="43" t="n">
        <f aca="false">G36/E36*100</f>
        <v>52.0769424830162</v>
      </c>
      <c r="I36" s="44" t="n">
        <f aca="false">G36/F36*100</f>
        <v>90.6265334461164</v>
      </c>
      <c r="J36" s="45" t="n">
        <f aca="false">G36/D36*100</f>
        <v>100.681951548618</v>
      </c>
      <c r="L36" s="47" t="n">
        <f aca="false">G36/$G$37*100</f>
        <v>65.9312185740502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848908151.05</v>
      </c>
      <c r="E37" s="42" t="n">
        <f aca="false">E36+E27</f>
        <v>1666843386.99</v>
      </c>
      <c r="F37" s="42" t="n">
        <f aca="false">F36+F27</f>
        <v>899286424.44</v>
      </c>
      <c r="G37" s="42" t="n">
        <f aca="false">G36+G27</f>
        <v>830314801</v>
      </c>
      <c r="H37" s="43" t="n">
        <f aca="false">G37/E37*100</f>
        <v>49.8136062140421</v>
      </c>
      <c r="I37" s="44" t="n">
        <f aca="false">G37/F37*100</f>
        <v>92.3304053563413</v>
      </c>
      <c r="J37" s="45" t="n">
        <f aca="false">G37/D37*100</f>
        <v>97.8097335940287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07-03T14:03:47Z</cp:lastPrinted>
  <dcterms:modified xsi:type="dcterms:W3CDTF">2023-07-10T13:02:17Z</dcterms:modified>
  <cp:revision>0</cp:revision>
  <dc:subject/>
  <dc:title/>
</cp:coreProperties>
</file>