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л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8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7 мес.   2022 г.</t>
  </si>
  <si>
    <t xml:space="preserve">План 2023 г.</t>
  </si>
  <si>
    <t xml:space="preserve">План 9 мес.      2023 г.</t>
  </si>
  <si>
    <t xml:space="preserve">Факт 7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плану 9 мес. 2023 г.</t>
  </si>
  <si>
    <t xml:space="preserve">к Факту  7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7" t="s">
        <v>10</v>
      </c>
      <c r="I4" s="17"/>
      <c r="J4" s="17"/>
      <c r="K4" s="18" t="s">
        <v>11</v>
      </c>
      <c r="L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6"/>
      <c r="H5" s="19" t="s">
        <v>12</v>
      </c>
      <c r="I5" s="20" t="s">
        <v>13</v>
      </c>
      <c r="J5" s="21" t="s">
        <v>14</v>
      </c>
      <c r="K5" s="22" t="s">
        <v>15</v>
      </c>
      <c r="L5" s="23" t="s">
        <v>16</v>
      </c>
    </row>
    <row r="6" customFormat="false" ht="13.5" hidden="false" customHeight="false" outlineLevel="0" collapsed="false">
      <c r="A6" s="24" t="s">
        <v>17</v>
      </c>
      <c r="B6" s="25" t="s">
        <v>18</v>
      </c>
      <c r="C6" s="26" t="n">
        <v>378297417.32</v>
      </c>
      <c r="D6" s="26" t="n">
        <v>200155586.43</v>
      </c>
      <c r="E6" s="27" t="n">
        <v>347988200</v>
      </c>
      <c r="F6" s="27" t="n">
        <v>248058100</v>
      </c>
      <c r="G6" s="26" t="n">
        <v>186244582.42</v>
      </c>
      <c r="H6" s="28" t="n">
        <f aca="false">G6/E6*100</f>
        <v>53.520372937933</v>
      </c>
      <c r="I6" s="29" t="n">
        <f aca="false">G6/F6*100</f>
        <v>75.0810323952332</v>
      </c>
      <c r="J6" s="30" t="n">
        <f aca="false">G6/D6*100</f>
        <v>93.0499046975813</v>
      </c>
      <c r="K6" s="31" t="n">
        <f aca="false">G6/$G$27*100</f>
        <v>51.5705626959559</v>
      </c>
      <c r="L6" s="32" t="n">
        <f aca="false">G6/$G$37*100</f>
        <v>17.4950031153369</v>
      </c>
    </row>
    <row r="7" customFormat="false" ht="16.5" hidden="false" customHeight="true" outlineLevel="0" collapsed="false">
      <c r="A7" s="24" t="s">
        <v>19</v>
      </c>
      <c r="B7" s="33" t="s">
        <v>20</v>
      </c>
      <c r="C7" s="34" t="n">
        <f aca="false">1347012.28+0.46</f>
        <v>1347012.74</v>
      </c>
      <c r="D7" s="34" t="n">
        <v>750335.05</v>
      </c>
      <c r="E7" s="34" t="n">
        <v>1236800</v>
      </c>
      <c r="F7" s="34" t="n">
        <v>927500</v>
      </c>
      <c r="G7" s="34" t="n">
        <v>784530.29</v>
      </c>
      <c r="H7" s="28" t="n">
        <f aca="false">G7/E7*100</f>
        <v>63.4322679495472</v>
      </c>
      <c r="I7" s="29" t="n">
        <f aca="false">G7/F7*100</f>
        <v>84.5854760107817</v>
      </c>
      <c r="J7" s="30" t="n">
        <f aca="false">G7/D7*100</f>
        <v>104.557329422369</v>
      </c>
      <c r="K7" s="31" t="n">
        <f aca="false">G7/$G$27*100</f>
        <v>0.217234069209504</v>
      </c>
      <c r="L7" s="32" t="n">
        <f aca="false">G7/$G$37*100</f>
        <v>0.0736953509695874</v>
      </c>
    </row>
    <row r="8" customFormat="false" ht="22.5" hidden="false" customHeight="true" outlineLevel="0" collapsed="false">
      <c r="A8" s="35" t="s">
        <v>21</v>
      </c>
      <c r="B8" s="25" t="s">
        <v>22</v>
      </c>
      <c r="C8" s="34" t="n">
        <v>171879481</v>
      </c>
      <c r="D8" s="34" t="n">
        <v>121520122.45</v>
      </c>
      <c r="E8" s="34" t="n">
        <v>164514300</v>
      </c>
      <c r="F8" s="34" t="n">
        <v>127100000</v>
      </c>
      <c r="G8" s="34" t="n">
        <v>116092858.82</v>
      </c>
      <c r="H8" s="28" t="n">
        <f aca="false">G8/E8*100</f>
        <v>70.5670320573956</v>
      </c>
      <c r="I8" s="29" t="n">
        <f aca="false">G8/F8*100</f>
        <v>91.33977877262</v>
      </c>
      <c r="J8" s="30" t="n">
        <f aca="false">G8/D8*100</f>
        <v>95.5338560227068</v>
      </c>
      <c r="K8" s="31" t="n">
        <f aca="false">G8/$G$27*100</f>
        <v>32.1457621829147</v>
      </c>
      <c r="L8" s="32" t="n">
        <f aca="false">G8/$G$37*100</f>
        <v>10.9052564124741</v>
      </c>
    </row>
    <row r="9" customFormat="false" ht="13.5" hidden="false" customHeight="false" outlineLevel="0" collapsed="false">
      <c r="A9" s="36" t="s">
        <v>23</v>
      </c>
      <c r="B9" s="25" t="s">
        <v>24</v>
      </c>
      <c r="C9" s="34" t="n">
        <v>-12363.4</v>
      </c>
      <c r="D9" s="34" t="n">
        <v>-4461.02</v>
      </c>
      <c r="E9" s="34" t="n">
        <v>0</v>
      </c>
      <c r="F9" s="34" t="n">
        <v>0</v>
      </c>
      <c r="G9" s="34" t="n">
        <v>-106153.64</v>
      </c>
      <c r="H9" s="28" t="e">
        <f aca="false">G9/E9*100</f>
        <v>#DIV/0!</v>
      </c>
      <c r="I9" s="29" t="e">
        <f aca="false">G9/F9*100</f>
        <v>#DIV/0!</v>
      </c>
      <c r="J9" s="30" t="n">
        <f aca="false">G9/D9*100</f>
        <v>2379.58224800606</v>
      </c>
      <c r="K9" s="31" t="n">
        <f aca="false">G9/$G$27*100</f>
        <v>-0.0293936224930217</v>
      </c>
      <c r="L9" s="32" t="n">
        <f aca="false">G9/$G$37*100</f>
        <v>-0.00997160958119186</v>
      </c>
    </row>
    <row r="10" customFormat="false" ht="13.5" hidden="false" customHeight="true" outlineLevel="0" collapsed="false">
      <c r="A10" s="36" t="s">
        <v>25</v>
      </c>
      <c r="B10" s="25" t="s">
        <v>26</v>
      </c>
      <c r="C10" s="34" t="n">
        <v>9587.88</v>
      </c>
      <c r="D10" s="34" t="n">
        <v>4780.95</v>
      </c>
      <c r="E10" s="34" t="n">
        <v>23500</v>
      </c>
      <c r="F10" s="34" t="n">
        <v>15300</v>
      </c>
      <c r="G10" s="34" t="n">
        <v>50743.78</v>
      </c>
      <c r="H10" s="28" t="n">
        <f aca="false">G10/E10*100</f>
        <v>215.930978723404</v>
      </c>
      <c r="I10" s="29" t="n">
        <f aca="false">G10/F10*100</f>
        <v>331.658692810458</v>
      </c>
      <c r="J10" s="30" t="n">
        <f aca="false">G10/D10*100</f>
        <v>1061.37441303507</v>
      </c>
      <c r="K10" s="31" t="n">
        <f aca="false">G10/$G$27*100</f>
        <v>0.0140507995127529</v>
      </c>
      <c r="L10" s="32" t="n">
        <f aca="false">G10/$G$37*100</f>
        <v>0.00476664919671046</v>
      </c>
    </row>
    <row r="11" customFormat="false" ht="13.5" hidden="false" customHeight="true" outlineLevel="0" collapsed="false">
      <c r="A11" s="36" t="s">
        <v>27</v>
      </c>
      <c r="B11" s="25" t="s">
        <v>28</v>
      </c>
      <c r="C11" s="34" t="n">
        <v>7389082.78</v>
      </c>
      <c r="D11" s="34" t="n">
        <v>3672361.15</v>
      </c>
      <c r="E11" s="34" t="n">
        <v>5616100</v>
      </c>
      <c r="F11" s="34" t="n">
        <v>4181000</v>
      </c>
      <c r="G11" s="34" t="n">
        <v>3621373.74</v>
      </c>
      <c r="H11" s="28" t="n">
        <f aca="false">G11/E11*100</f>
        <v>64.4820024572212</v>
      </c>
      <c r="I11" s="29" t="n">
        <f aca="false">G11/F11*100</f>
        <v>86.6150141114566</v>
      </c>
      <c r="J11" s="30" t="n">
        <f aca="false">G11/D11*100</f>
        <v>98.6115905294336</v>
      </c>
      <c r="K11" s="31" t="n">
        <f aca="false">G11/$G$27*100</f>
        <v>1.00274745755023</v>
      </c>
      <c r="L11" s="32" t="n">
        <f aca="false">G11/$G$37*100</f>
        <v>0.340176041847087</v>
      </c>
    </row>
    <row r="12" customFormat="false" ht="12.75" hidden="false" customHeight="true" outlineLevel="0" collapsed="false">
      <c r="A12" s="36" t="s">
        <v>29</v>
      </c>
      <c r="B12" s="25" t="s">
        <v>30</v>
      </c>
      <c r="C12" s="34" t="n">
        <v>9023387.09</v>
      </c>
      <c r="D12" s="34" t="n">
        <v>4922594.92</v>
      </c>
      <c r="E12" s="34" t="n">
        <v>8742900</v>
      </c>
      <c r="F12" s="34" t="n">
        <v>6500000</v>
      </c>
      <c r="G12" s="34" t="n">
        <v>4819380.92</v>
      </c>
      <c r="H12" s="28" t="n">
        <f aca="false">G12/E12*100</f>
        <v>55.1233677612692</v>
      </c>
      <c r="I12" s="29" t="n">
        <f aca="false">G12/F12*100</f>
        <v>74.1443218461538</v>
      </c>
      <c r="J12" s="30" t="n">
        <f aca="false">G12/D12*100</f>
        <v>97.9032603397722</v>
      </c>
      <c r="K12" s="31" t="n">
        <f aca="false">G12/$G$27*100</f>
        <v>1.33447202952769</v>
      </c>
      <c r="L12" s="32" t="n">
        <f aca="false">G12/$G$37*100</f>
        <v>0.452711607037547</v>
      </c>
    </row>
    <row r="13" customFormat="false" ht="13.5" hidden="false" customHeight="true" outlineLevel="0" collapsed="false">
      <c r="A13" s="36" t="s">
        <v>31</v>
      </c>
      <c r="B13" s="25" t="s">
        <v>32</v>
      </c>
      <c r="C13" s="34" t="n">
        <v>0</v>
      </c>
      <c r="D13" s="34" t="n">
        <v>0</v>
      </c>
      <c r="E13" s="34" t="n">
        <v>0</v>
      </c>
      <c r="F13" s="34" t="n">
        <v>0</v>
      </c>
      <c r="G13" s="34" t="n">
        <v>41.77</v>
      </c>
      <c r="H13" s="28" t="e">
        <f aca="false">G13/E13*100</f>
        <v>#DIV/0!</v>
      </c>
      <c r="I13" s="29" t="e">
        <f aca="false">G13/F13*100</f>
        <v>#DIV/0!</v>
      </c>
      <c r="J13" s="30" t="e">
        <f aca="false">G13/D13*100</f>
        <v>#DIV/0!</v>
      </c>
      <c r="K13" s="31" t="n">
        <f aca="false">G13/$G$27*100</f>
        <v>1.1565986917957E-005</v>
      </c>
      <c r="L13" s="32" t="n">
        <f aca="false">G13/$G$37*100</f>
        <v>3.92369147404068E-006</v>
      </c>
    </row>
    <row r="14" customFormat="false" ht="12.75" hidden="true" customHeight="true" outlineLevel="0" collapsed="false">
      <c r="A14" s="36" t="s">
        <v>33</v>
      </c>
      <c r="B14" s="25" t="s">
        <v>34</v>
      </c>
      <c r="C14" s="34" t="n">
        <v>0</v>
      </c>
      <c r="D14" s="34" t="n">
        <v>0</v>
      </c>
      <c r="E14" s="34" t="n">
        <v>0</v>
      </c>
      <c r="F14" s="34" t="n">
        <v>0</v>
      </c>
      <c r="G14" s="34" t="n">
        <v>0</v>
      </c>
      <c r="H14" s="28" t="e">
        <f aca="false">G14/E14*100</f>
        <v>#DIV/0!</v>
      </c>
      <c r="I14" s="29" t="e">
        <f aca="false">G14/F14*100</f>
        <v>#DIV/0!</v>
      </c>
      <c r="J14" s="30" t="e">
        <f aca="false">G14/D14*100</f>
        <v>#DIV/0!</v>
      </c>
      <c r="K14" s="31" t="n">
        <f aca="false">G14/$G$27*100</f>
        <v>0</v>
      </c>
      <c r="L14" s="32" t="n">
        <f aca="false">G14/$G$37*100</f>
        <v>0</v>
      </c>
    </row>
    <row r="15" customFormat="false" ht="14.25" hidden="false" customHeight="true" outlineLevel="0" collapsed="false">
      <c r="A15" s="36" t="s">
        <v>35</v>
      </c>
      <c r="B15" s="25" t="s">
        <v>36</v>
      </c>
      <c r="C15" s="34" t="n">
        <v>29141919.44</v>
      </c>
      <c r="D15" s="34" t="n">
        <v>14971975.28</v>
      </c>
      <c r="E15" s="34" t="n">
        <v>35039400</v>
      </c>
      <c r="F15" s="34" t="n">
        <v>25878000</v>
      </c>
      <c r="G15" s="34" t="n">
        <v>16344228.12</v>
      </c>
      <c r="H15" s="28" t="n">
        <f aca="false">G15/E15*100</f>
        <v>46.6452853644754</v>
      </c>
      <c r="I15" s="29" t="n">
        <f aca="false">G15/F15*100</f>
        <v>63.1587762578252</v>
      </c>
      <c r="J15" s="30" t="n">
        <f aca="false">G15/D15*100</f>
        <v>109.165476260391</v>
      </c>
      <c r="K15" s="31" t="n">
        <f aca="false">G15/$G$27*100</f>
        <v>4.5256674316501</v>
      </c>
      <c r="L15" s="32" t="n">
        <f aca="false">G15/$G$37*100</f>
        <v>1.53530544707254</v>
      </c>
    </row>
    <row r="16" customFormat="false" ht="14.25" hidden="false" customHeight="true" outlineLevel="0" collapsed="false">
      <c r="A16" s="36" t="s">
        <v>37</v>
      </c>
      <c r="B16" s="25" t="s">
        <v>38</v>
      </c>
      <c r="C16" s="34" t="n">
        <v>8062523.18</v>
      </c>
      <c r="D16" s="34" t="n">
        <v>4463601.05</v>
      </c>
      <c r="E16" s="34" t="n">
        <v>8596700</v>
      </c>
      <c r="F16" s="34" t="n">
        <v>6248400</v>
      </c>
      <c r="G16" s="34" t="n">
        <v>4590754.03</v>
      </c>
      <c r="H16" s="28" t="n">
        <f aca="false">G16/E16*100</f>
        <v>53.4013520304303</v>
      </c>
      <c r="I16" s="29" t="n">
        <f aca="false">G16/F16*100</f>
        <v>73.470873023494</v>
      </c>
      <c r="J16" s="30" t="n">
        <f aca="false">G16/D16*100</f>
        <v>102.848663636729</v>
      </c>
      <c r="K16" s="31" t="n">
        <f aca="false">G16/$G$27*100</f>
        <v>1.27116593379311</v>
      </c>
      <c r="L16" s="32" t="n">
        <f aca="false">G16/$G$37*100</f>
        <v>0.431235394946825</v>
      </c>
    </row>
    <row r="17" customFormat="false" ht="13.5" hidden="false" customHeight="true" outlineLevel="0" collapsed="false">
      <c r="A17" s="36" t="s">
        <v>39</v>
      </c>
      <c r="B17" s="25" t="s">
        <v>40</v>
      </c>
      <c r="C17" s="34" t="n">
        <v>7250</v>
      </c>
      <c r="D17" s="34" t="n">
        <v>7250</v>
      </c>
      <c r="E17" s="34" t="n">
        <v>7300</v>
      </c>
      <c r="F17" s="34" t="n">
        <v>7300</v>
      </c>
      <c r="G17" s="34" t="n">
        <v>12250</v>
      </c>
      <c r="H17" s="28" t="n">
        <f aca="false">G17/E17*100</f>
        <v>167.808219178082</v>
      </c>
      <c r="I17" s="29" t="n">
        <f aca="false">G17/F17*100</f>
        <v>167.808219178082</v>
      </c>
      <c r="J17" s="30" t="n">
        <f aca="false">G17/D17*100</f>
        <v>168.965517241379</v>
      </c>
      <c r="K17" s="31" t="n">
        <f aca="false">G17/$G$27*100</f>
        <v>0.00339198802358087</v>
      </c>
      <c r="L17" s="32" t="n">
        <f aca="false">G17/$G$37*100</f>
        <v>0.00115071152877659</v>
      </c>
    </row>
    <row r="18" customFormat="false" ht="15" hidden="false" customHeight="true" outlineLevel="0" collapsed="false">
      <c r="A18" s="36" t="s">
        <v>41</v>
      </c>
      <c r="B18" s="25" t="s">
        <v>42</v>
      </c>
      <c r="C18" s="34" t="n">
        <v>991455.12</v>
      </c>
      <c r="D18" s="34" t="n">
        <v>548359.08</v>
      </c>
      <c r="E18" s="34" t="n">
        <v>998900</v>
      </c>
      <c r="F18" s="34" t="n">
        <v>749100</v>
      </c>
      <c r="G18" s="34" t="n">
        <v>436662.68</v>
      </c>
      <c r="H18" s="28" t="n">
        <f aca="false">G18/E18*100</f>
        <v>43.7143537891681</v>
      </c>
      <c r="I18" s="29" t="n">
        <f aca="false">G18/F18*100</f>
        <v>58.2916406354292</v>
      </c>
      <c r="J18" s="30" t="n">
        <f aca="false">G18/D18*100</f>
        <v>79.6307922903365</v>
      </c>
      <c r="K18" s="31" t="n">
        <f aca="false">G18/$G$27*100</f>
        <v>0.120910578033039</v>
      </c>
      <c r="L18" s="32" t="n">
        <f aca="false">G18/$G$37*100</f>
        <v>0.0410181861275498</v>
      </c>
    </row>
    <row r="19" customFormat="false" ht="12.75" hidden="false" customHeight="true" outlineLevel="0" collapsed="false">
      <c r="A19" s="36" t="s">
        <v>43</v>
      </c>
      <c r="B19" s="25" t="s">
        <v>44</v>
      </c>
      <c r="C19" s="34" t="n">
        <v>5444420.1</v>
      </c>
      <c r="D19" s="34" t="n">
        <v>4088397.28</v>
      </c>
      <c r="E19" s="34" t="n">
        <v>1873600</v>
      </c>
      <c r="F19" s="34" t="n">
        <v>1405000</v>
      </c>
      <c r="G19" s="34" t="n">
        <v>2374034.22</v>
      </c>
      <c r="H19" s="28" t="n">
        <f aca="false">G19/E19*100</f>
        <v>126.709768360376</v>
      </c>
      <c r="I19" s="29" t="n">
        <f aca="false">G19/F19*100</f>
        <v>168.970407117438</v>
      </c>
      <c r="J19" s="30" t="n">
        <f aca="false">G19/D19*100</f>
        <v>58.067601003785</v>
      </c>
      <c r="K19" s="31" t="n">
        <f aca="false">G19/$G$27*100</f>
        <v>0.657362909535604</v>
      </c>
      <c r="L19" s="32" t="n">
        <f aca="false">G19/$G$37*100</f>
        <v>0.223006411972584</v>
      </c>
    </row>
    <row r="20" customFormat="false" ht="23.25" hidden="false" customHeight="true" outlineLevel="0" collapsed="false">
      <c r="A20" s="36" t="s">
        <v>45</v>
      </c>
      <c r="B20" s="25" t="s">
        <v>46</v>
      </c>
      <c r="C20" s="34" t="n">
        <v>28131566.07</v>
      </c>
      <c r="D20" s="34" t="n">
        <v>15709992.32</v>
      </c>
      <c r="E20" s="34" t="n">
        <v>33975800</v>
      </c>
      <c r="F20" s="34" t="n">
        <v>25331200</v>
      </c>
      <c r="G20" s="34" t="n">
        <v>15703989.13</v>
      </c>
      <c r="H20" s="28" t="n">
        <f aca="false">G20/E20*100</f>
        <v>46.2211018725093</v>
      </c>
      <c r="I20" s="29" t="n">
        <f aca="false">G20/F20*100</f>
        <v>61.9946513785372</v>
      </c>
      <c r="J20" s="30" t="n">
        <f aca="false">G20/D20*100</f>
        <v>99.9617874415358</v>
      </c>
      <c r="K20" s="31" t="n">
        <f aca="false">G20/$G$27*100</f>
        <v>4.34838718786973</v>
      </c>
      <c r="L20" s="32" t="n">
        <f aca="false">G20/$G$37*100</f>
        <v>1.47516419099374</v>
      </c>
    </row>
    <row r="21" customFormat="false" ht="14.25" hidden="false" customHeight="true" outlineLevel="0" collapsed="false">
      <c r="A21" s="37" t="s">
        <v>47</v>
      </c>
      <c r="B21" s="25" t="s">
        <v>48</v>
      </c>
      <c r="C21" s="34" t="n">
        <v>2183854.01</v>
      </c>
      <c r="D21" s="34" t="n">
        <v>308000</v>
      </c>
      <c r="E21" s="34" t="n">
        <v>1242400</v>
      </c>
      <c r="F21" s="34" t="n">
        <v>1110500</v>
      </c>
      <c r="G21" s="34" t="n">
        <v>852167.54</v>
      </c>
      <c r="H21" s="28" t="n">
        <f aca="false">G21/E21*100</f>
        <v>68.5904330328397</v>
      </c>
      <c r="I21" s="29" t="n">
        <f aca="false">G21/F21*100</f>
        <v>76.7372841062584</v>
      </c>
      <c r="J21" s="30" t="n">
        <f aca="false">G21/D21*100</f>
        <v>276.677772727273</v>
      </c>
      <c r="K21" s="31" t="n">
        <f aca="false">G21/$G$27*100</f>
        <v>0.235962619572602</v>
      </c>
      <c r="L21" s="32" t="n">
        <f aca="false">G21/$G$37*100</f>
        <v>0.0800488989981379</v>
      </c>
    </row>
    <row r="22" customFormat="false" ht="14.25" hidden="false" customHeight="true" outlineLevel="0" collapsed="false">
      <c r="A22" s="37" t="s">
        <v>49</v>
      </c>
      <c r="B22" s="25" t="s">
        <v>50</v>
      </c>
      <c r="C22" s="34" t="n">
        <v>3691765.1</v>
      </c>
      <c r="D22" s="34" t="n">
        <v>1354878.96</v>
      </c>
      <c r="E22" s="34" t="n">
        <v>1389000</v>
      </c>
      <c r="F22" s="34" t="n">
        <v>1041500</v>
      </c>
      <c r="G22" s="34" t="n">
        <v>4266388.43</v>
      </c>
      <c r="H22" s="28" t="n">
        <f aca="false">G22/E22*100</f>
        <v>307.155394528438</v>
      </c>
      <c r="I22" s="29" t="n">
        <f aca="false">G22/F22*100</f>
        <v>409.638831493039</v>
      </c>
      <c r="J22" s="30" t="n">
        <f aca="false">G22/D22*100</f>
        <v>314.890743450618</v>
      </c>
      <c r="K22" s="31" t="n">
        <f aca="false">G22/$G$27*100</f>
        <v>1.18135007824522</v>
      </c>
      <c r="L22" s="32" t="n">
        <f aca="false">G22/$G$37*100</f>
        <v>0.400765906337965</v>
      </c>
    </row>
    <row r="23" customFormat="false" ht="14.25" hidden="false" customHeight="true" outlineLevel="0" collapsed="false">
      <c r="A23" s="37" t="s">
        <v>51</v>
      </c>
      <c r="B23" s="25" t="s">
        <v>52</v>
      </c>
      <c r="C23" s="34" t="n">
        <v>5231653.25</v>
      </c>
      <c r="D23" s="34" t="n">
        <v>3085090.52</v>
      </c>
      <c r="E23" s="34" t="n">
        <v>1850000</v>
      </c>
      <c r="F23" s="34" t="n">
        <v>1387500</v>
      </c>
      <c r="G23" s="34" t="n">
        <v>2255448.38</v>
      </c>
      <c r="H23" s="28" t="n">
        <f aca="false">G23/E23*100</f>
        <v>121.916128648649</v>
      </c>
      <c r="I23" s="29" t="n">
        <f aca="false">G23/F23*100</f>
        <v>162.554838198198</v>
      </c>
      <c r="J23" s="30" t="n">
        <f aca="false">G23/D23*100</f>
        <v>73.1080130511049</v>
      </c>
      <c r="K23" s="31" t="n">
        <f aca="false">G23/$G$27*100</f>
        <v>0.624526848388969</v>
      </c>
      <c r="L23" s="32" t="n">
        <f aca="false">G23/$G$37*100</f>
        <v>0.211866975789918</v>
      </c>
    </row>
    <row r="24" customFormat="false" ht="12.75" hidden="false" customHeight="true" outlineLevel="0" collapsed="false">
      <c r="A24" s="37" t="s">
        <v>53</v>
      </c>
      <c r="B24" s="25" t="s">
        <v>54</v>
      </c>
      <c r="C24" s="34" t="n">
        <v>2313272.3</v>
      </c>
      <c r="D24" s="34" t="n">
        <v>1849455.49</v>
      </c>
      <c r="E24" s="34" t="n">
        <v>2541100</v>
      </c>
      <c r="F24" s="34" t="n">
        <v>2119300</v>
      </c>
      <c r="G24" s="34" t="n">
        <v>2785921.67</v>
      </c>
      <c r="H24" s="28" t="n">
        <f aca="false">G24/E24*100</f>
        <v>109.634476014325</v>
      </c>
      <c r="I24" s="29" t="n">
        <f aca="false">G24/F24*100</f>
        <v>131.454804416553</v>
      </c>
      <c r="J24" s="30" t="n">
        <f aca="false">G24/D24*100</f>
        <v>150.634696810141</v>
      </c>
      <c r="K24" s="31" t="n">
        <f aca="false">G24/$G$27*100</f>
        <v>0.771413301165259</v>
      </c>
      <c r="L24" s="32" t="n">
        <f aca="false">G24/$G$37*100</f>
        <v>0.261697321137759</v>
      </c>
    </row>
    <row r="25" customFormat="false" ht="12.75" hidden="false" customHeight="true" outlineLevel="0" collapsed="false">
      <c r="A25" s="38" t="s">
        <v>55</v>
      </c>
      <c r="B25" s="39" t="s">
        <v>56</v>
      </c>
      <c r="C25" s="27" t="n">
        <v>0</v>
      </c>
      <c r="D25" s="27" t="n">
        <v>6015.98</v>
      </c>
      <c r="E25" s="27" t="n">
        <v>0</v>
      </c>
      <c r="F25" s="27" t="n">
        <v>0</v>
      </c>
      <c r="G25" s="27" t="n">
        <v>15940.75</v>
      </c>
      <c r="H25" s="28" t="e">
        <f aca="false">G25/E25*100</f>
        <v>#DIV/0!</v>
      </c>
      <c r="I25" s="29" t="e">
        <f aca="false">G25/F25*100</f>
        <v>#DIV/0!</v>
      </c>
      <c r="J25" s="30" t="n">
        <f aca="false">G25/D25*100</f>
        <v>264.973454034089</v>
      </c>
      <c r="K25" s="31" t="n">
        <f aca="false">G25/$G$27*100</f>
        <v>0.00441394555811402</v>
      </c>
      <c r="L25" s="32" t="n">
        <f aca="false">G25/$G$37*100</f>
        <v>0.00149740447366086</v>
      </c>
    </row>
    <row r="26" customFormat="false" ht="15" hidden="false" customHeight="true" outlineLevel="0" collapsed="false">
      <c r="A26" s="38" t="s">
        <v>57</v>
      </c>
      <c r="B26" s="39" t="s">
        <v>58</v>
      </c>
      <c r="C26" s="27" t="n">
        <v>0</v>
      </c>
      <c r="D26" s="27" t="n">
        <v>1283.75</v>
      </c>
      <c r="E26" s="27" t="n">
        <v>0</v>
      </c>
      <c r="F26" s="27" t="n">
        <v>0</v>
      </c>
      <c r="G26" s="27" t="n">
        <v>0</v>
      </c>
      <c r="H26" s="28" t="e">
        <f aca="false">G26/E26*100</f>
        <v>#DIV/0!</v>
      </c>
      <c r="I26" s="29" t="e">
        <f aca="false">G26/F26*100</f>
        <v>#DIV/0!</v>
      </c>
      <c r="J26" s="30" t="n">
        <f aca="false">G26/D26*100</f>
        <v>0</v>
      </c>
      <c r="K26" s="31" t="n">
        <f aca="false">G26/$G$27*100</f>
        <v>0</v>
      </c>
      <c r="L26" s="32" t="n">
        <f aca="false">G26/$G$37*100</f>
        <v>0</v>
      </c>
    </row>
    <row r="27" customFormat="false" ht="17.25" hidden="false" customHeight="true" outlineLevel="0" collapsed="false">
      <c r="A27" s="40" t="s">
        <v>59</v>
      </c>
      <c r="B27" s="41"/>
      <c r="C27" s="42" t="n">
        <f aca="false">SUM(C6:C26)</f>
        <v>653133283.98</v>
      </c>
      <c r="D27" s="42" t="n">
        <f aca="false">SUM(D6:D26)</f>
        <v>377415619.64</v>
      </c>
      <c r="E27" s="42" t="n">
        <f aca="false">SUM(E6:E26)</f>
        <v>615636000</v>
      </c>
      <c r="F27" s="42" t="n">
        <f aca="false">SUM(F6:F26)</f>
        <v>452059700</v>
      </c>
      <c r="G27" s="42" t="n">
        <f aca="false">SUM(G6:G26)</f>
        <v>361145143.05</v>
      </c>
      <c r="H27" s="43" t="n">
        <f aca="false">G27/E27*100</f>
        <v>58.6621222686782</v>
      </c>
      <c r="I27" s="44" t="n">
        <f aca="false">G27/F27*100</f>
        <v>79.8888162448455</v>
      </c>
      <c r="J27" s="45" t="n">
        <f aca="false">G27/D27*100</f>
        <v>95.6889763583395</v>
      </c>
      <c r="K27" s="46" t="n">
        <f aca="false">G27/$G$27*100</f>
        <v>100</v>
      </c>
      <c r="L27" s="47" t="n">
        <f aca="false">G27/$G$37*100</f>
        <v>33.9243983403516</v>
      </c>
    </row>
    <row r="28" customFormat="false" ht="17.25" hidden="true" customHeight="true" outlineLevel="0" collapsed="false">
      <c r="A28" s="48" t="s">
        <v>60</v>
      </c>
      <c r="B28" s="49" t="s">
        <v>61</v>
      </c>
      <c r="C28" s="50" t="n">
        <v>0</v>
      </c>
      <c r="D28" s="50" t="n">
        <v>0</v>
      </c>
      <c r="E28" s="50" t="n">
        <v>0</v>
      </c>
      <c r="F28" s="50" t="n">
        <v>0</v>
      </c>
      <c r="G28" s="50" t="n">
        <v>0</v>
      </c>
      <c r="H28" s="51" t="e">
        <f aca="false">G28/E28*100</f>
        <v>#DIV/0!</v>
      </c>
      <c r="I28" s="52" t="e">
        <f aca="false">G28/F28*100</f>
        <v>#DIV/0!</v>
      </c>
      <c r="J28" s="53" t="e">
        <f aca="false">G28/D28*100</f>
        <v>#DIV/0!</v>
      </c>
      <c r="K28" s="46"/>
      <c r="L28" s="32" t="n">
        <f aca="false">G28/$G$37*100</f>
        <v>0</v>
      </c>
    </row>
    <row r="29" customFormat="false" ht="13.5" hidden="false" customHeight="false" outlineLevel="0" collapsed="false">
      <c r="A29" s="54" t="s">
        <v>62</v>
      </c>
      <c r="B29" s="49" t="s">
        <v>63</v>
      </c>
      <c r="C29" s="55" t="n">
        <v>117390300</v>
      </c>
      <c r="D29" s="55" t="n">
        <v>100282770</v>
      </c>
      <c r="E29" s="55" t="n">
        <v>115158100</v>
      </c>
      <c r="F29" s="55" t="n">
        <v>103642290</v>
      </c>
      <c r="G29" s="55" t="n">
        <v>103642290</v>
      </c>
      <c r="H29" s="56" t="n">
        <f aca="false">G29/E29*100</f>
        <v>90</v>
      </c>
      <c r="I29" s="57" t="n">
        <f aca="false">G29/F29*100</f>
        <v>100</v>
      </c>
      <c r="J29" s="58" t="n">
        <f aca="false">G29/D29*100</f>
        <v>103.350047071895</v>
      </c>
      <c r="L29" s="32" t="n">
        <f aca="false">G29/$G$37*100</f>
        <v>9.73570432422916</v>
      </c>
    </row>
    <row r="30" customFormat="false" ht="13.5" hidden="false" customHeight="false" outlineLevel="0" collapsed="false">
      <c r="A30" s="59" t="s">
        <v>64</v>
      </c>
      <c r="B30" s="33" t="s">
        <v>65</v>
      </c>
      <c r="C30" s="34" t="n">
        <v>47228919.42</v>
      </c>
      <c r="D30" s="34" t="n">
        <v>25058222.18</v>
      </c>
      <c r="E30" s="34" t="n">
        <v>88871803.07</v>
      </c>
      <c r="F30" s="34" t="n">
        <v>85278303.07</v>
      </c>
      <c r="G30" s="34" t="n">
        <f aca="false">22342237.75+1716946.06</f>
        <v>24059183.81</v>
      </c>
      <c r="H30" s="28" t="n">
        <f aca="false">G30/E30*100</f>
        <v>27.0717854020017</v>
      </c>
      <c r="I30" s="29" t="n">
        <f aca="false">G30/F30*100</f>
        <v>28.2125499029351</v>
      </c>
      <c r="J30" s="30" t="n">
        <f aca="false">G30/D30*100</f>
        <v>96.0131314870479</v>
      </c>
      <c r="L30" s="32" t="n">
        <f aca="false">G30/$G$37*100</f>
        <v>2.2600147088263</v>
      </c>
    </row>
    <row r="31" customFormat="false" ht="13.5" hidden="false" customHeight="false" outlineLevel="0" collapsed="false">
      <c r="A31" s="59" t="s">
        <v>66</v>
      </c>
      <c r="B31" s="33" t="s">
        <v>67</v>
      </c>
      <c r="C31" s="34" t="n">
        <v>785293191.26</v>
      </c>
      <c r="D31" s="34" t="n">
        <v>520302809.45</v>
      </c>
      <c r="E31" s="34" t="n">
        <v>806127145.92</v>
      </c>
      <c r="F31" s="34" t="n">
        <v>633704665.56</v>
      </c>
      <c r="G31" s="34" t="n">
        <f aca="false">554756220.32+1299441</f>
        <v>556055661.32</v>
      </c>
      <c r="H31" s="28" t="n">
        <f aca="false">G31/E31*100</f>
        <v>68.9786548107615</v>
      </c>
      <c r="I31" s="29" t="n">
        <f aca="false">G31/F31*100</f>
        <v>87.7468151238271</v>
      </c>
      <c r="J31" s="30" t="n">
        <f aca="false">G31/D31*100</f>
        <v>106.87154695701</v>
      </c>
      <c r="L31" s="32" t="n">
        <f aca="false">G31/$G$37*100</f>
        <v>52.2334416426463</v>
      </c>
    </row>
    <row r="32" customFormat="false" ht="13.5" hidden="false" customHeight="false" outlineLevel="0" collapsed="false">
      <c r="A32" s="60" t="s">
        <v>68</v>
      </c>
      <c r="B32" s="61" t="s">
        <v>69</v>
      </c>
      <c r="C32" s="27" t="n">
        <v>54237285.89</v>
      </c>
      <c r="D32" s="27" t="n">
        <v>35848342.5</v>
      </c>
      <c r="E32" s="27" t="n">
        <v>41050338</v>
      </c>
      <c r="F32" s="27" t="n">
        <v>31067238</v>
      </c>
      <c r="G32" s="27" t="n">
        <f aca="false">24612188.36+7750</f>
        <v>24619938.36</v>
      </c>
      <c r="H32" s="62" t="n">
        <f aca="false">G32/E32*100</f>
        <v>59.9749954799398</v>
      </c>
      <c r="I32" s="63" t="n">
        <f aca="false">G32/F32*100</f>
        <v>79.2472712250764</v>
      </c>
      <c r="J32" s="64" t="n">
        <f aca="false">G32/D32*100</f>
        <v>68.6780382105533</v>
      </c>
      <c r="L32" s="32" t="n">
        <f aca="false">G32/$G$37*100</f>
        <v>2.31268954356091</v>
      </c>
    </row>
    <row r="33" customFormat="false" ht="13.5" hidden="true" customHeight="true" outlineLevel="0" collapsed="false">
      <c r="A33" s="65" t="s">
        <v>70</v>
      </c>
      <c r="B33" s="61" t="s">
        <v>71</v>
      </c>
      <c r="C33" s="27" t="n">
        <v>0</v>
      </c>
      <c r="D33" s="27" t="n">
        <v>0</v>
      </c>
      <c r="E33" s="34" t="n">
        <v>0</v>
      </c>
      <c r="F33" s="34" t="n">
        <v>0</v>
      </c>
      <c r="G33" s="27" t="n">
        <v>0</v>
      </c>
      <c r="H33" s="62" t="e">
        <f aca="false">G33/E33*100</f>
        <v>#DIV/0!</v>
      </c>
      <c r="I33" s="63" t="e">
        <f aca="false">G33/F33*100</f>
        <v>#DIV/0!</v>
      </c>
      <c r="J33" s="64" t="e">
        <f aca="false">G33/D33*100</f>
        <v>#DIV/0!</v>
      </c>
      <c r="L33" s="32" t="n">
        <f aca="false">G33/$G$37*100</f>
        <v>0</v>
      </c>
    </row>
    <row r="34" customFormat="false" ht="13.5" hidden="false" customHeight="true" outlineLevel="0" collapsed="false">
      <c r="A34" s="60" t="s">
        <v>72</v>
      </c>
      <c r="B34" s="61" t="s">
        <v>73</v>
      </c>
      <c r="C34" s="27" t="n">
        <v>8408491.72</v>
      </c>
      <c r="D34" s="27" t="n">
        <v>8408491.72</v>
      </c>
      <c r="E34" s="27" t="n">
        <v>0</v>
      </c>
      <c r="F34" s="27" t="n">
        <v>0</v>
      </c>
      <c r="G34" s="27" t="n">
        <v>4375</v>
      </c>
      <c r="H34" s="62" t="e">
        <f aca="false">G34/E34*100</f>
        <v>#DIV/0!</v>
      </c>
      <c r="I34" s="63" t="e">
        <f aca="false">G34/F34*100</f>
        <v>#DIV/0!</v>
      </c>
      <c r="J34" s="64" t="n">
        <f aca="false">G34/D34*100</f>
        <v>0.0520307344727932</v>
      </c>
      <c r="L34" s="32" t="n">
        <f aca="false">G34/$G$37*100</f>
        <v>0.000410968403134498</v>
      </c>
    </row>
    <row r="35" customFormat="false" ht="15" hidden="false" customHeight="true" outlineLevel="0" collapsed="false">
      <c r="A35" s="66" t="s">
        <v>74</v>
      </c>
      <c r="B35" s="67" t="s">
        <v>75</v>
      </c>
      <c r="C35" s="68" t="n">
        <v>-930756.04</v>
      </c>
      <c r="D35" s="68" t="n">
        <v>-930756.04</v>
      </c>
      <c r="E35" s="68" t="n">
        <v>0</v>
      </c>
      <c r="F35" s="68" t="n">
        <v>0</v>
      </c>
      <c r="G35" s="68" t="n">
        <v>-4967864.73</v>
      </c>
      <c r="H35" s="62" t="e">
        <f aca="false">G35/E35*100</f>
        <v>#DIV/0!</v>
      </c>
      <c r="I35" s="63" t="e">
        <f aca="false">G35/F35*100</f>
        <v>#DIV/0!</v>
      </c>
      <c r="J35" s="64" t="n">
        <f aca="false">G35/D35*100</f>
        <v>533.74509715779</v>
      </c>
      <c r="K35" s="31"/>
      <c r="L35" s="32" t="n">
        <f aca="false">G35/$G$37*100</f>
        <v>-0.466659528017439</v>
      </c>
    </row>
    <row r="36" s="71" customFormat="true" ht="18" hidden="false" customHeight="true" outlineLevel="0" collapsed="false">
      <c r="A36" s="69" t="s">
        <v>76</v>
      </c>
      <c r="B36" s="70"/>
      <c r="C36" s="42" t="n">
        <f aca="false">SUM(C29:C35)</f>
        <v>1011627432.25</v>
      </c>
      <c r="D36" s="42" t="n">
        <f aca="false">SUM(D29:D35)</f>
        <v>688969879.81</v>
      </c>
      <c r="E36" s="42" t="n">
        <f aca="false">SUM(E29:E35)</f>
        <v>1051207386.99</v>
      </c>
      <c r="F36" s="42" t="n">
        <f aca="false">SUM(F29:F35)</f>
        <v>853692496.63</v>
      </c>
      <c r="G36" s="42" t="n">
        <f aca="false">SUM(G29:G35)</f>
        <v>703413583.76</v>
      </c>
      <c r="H36" s="43" t="n">
        <f aca="false">G36/E36*100</f>
        <v>66.9148250350615</v>
      </c>
      <c r="I36" s="44" t="n">
        <f aca="false">G36/F36*100</f>
        <v>82.3965990724723</v>
      </c>
      <c r="J36" s="45" t="n">
        <f aca="false">G36/D36*100</f>
        <v>102.096420231605</v>
      </c>
      <c r="L36" s="47" t="n">
        <f aca="false">G36/$G$37*100</f>
        <v>66.0756016596484</v>
      </c>
    </row>
    <row r="37" customFormat="false" ht="14.25" hidden="false" customHeight="false" outlineLevel="0" collapsed="false">
      <c r="A37" s="40" t="s">
        <v>77</v>
      </c>
      <c r="B37" s="41"/>
      <c r="C37" s="42" t="n">
        <f aca="false">C36+C27</f>
        <v>1664760716.23</v>
      </c>
      <c r="D37" s="42" t="n">
        <f aca="false">D36+D27</f>
        <v>1066385499.45</v>
      </c>
      <c r="E37" s="42" t="n">
        <f aca="false">E36+E27</f>
        <v>1666843386.99</v>
      </c>
      <c r="F37" s="42" t="n">
        <f aca="false">F36+F27</f>
        <v>1305752196.63</v>
      </c>
      <c r="G37" s="42" t="n">
        <f aca="false">G36+G27</f>
        <v>1064558726.81</v>
      </c>
      <c r="H37" s="43" t="n">
        <f aca="false">G37/E37*100</f>
        <v>63.8667516767961</v>
      </c>
      <c r="I37" s="44" t="n">
        <f aca="false">G37/F37*100</f>
        <v>81.5283887369676</v>
      </c>
      <c r="J37" s="45" t="n">
        <f aca="false">G37/D37*100</f>
        <v>99.8286949099606</v>
      </c>
      <c r="L37" s="47" t="n">
        <f aca="false">G37/$G$37*100</f>
        <v>100</v>
      </c>
    </row>
    <row r="38" s="79" customFormat="true" ht="13.5" hidden="false" customHeight="false" outlineLevel="0" collapsed="false">
      <c r="A38" s="72"/>
      <c r="B38" s="73"/>
      <c r="C38" s="74"/>
      <c r="D38" s="75"/>
      <c r="E38" s="76"/>
      <c r="F38" s="76"/>
      <c r="G38" s="76"/>
      <c r="H38" s="77"/>
      <c r="I38" s="77"/>
      <c r="J38" s="78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08-02T08:39:56Z</cp:lastPrinted>
  <dcterms:modified xsi:type="dcterms:W3CDTF">2023-08-16T08:27:23Z</dcterms:modified>
  <cp:revision>0</cp:revision>
  <dc:subject/>
  <dc:title/>
</cp:coreProperties>
</file>