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9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8 мес.   2022 г.</t>
  </si>
  <si>
    <t xml:space="preserve">План 2023 г.</t>
  </si>
  <si>
    <t xml:space="preserve">План 9 мес.      2023 г.</t>
  </si>
  <si>
    <t xml:space="preserve">Факт 8 мес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9 мес. 2023 г.</t>
  </si>
  <si>
    <t xml:space="preserve">к Факту  8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231434282.67</v>
      </c>
      <c r="E6" s="27" t="n">
        <v>347988200</v>
      </c>
      <c r="F6" s="27" t="n">
        <v>248058100</v>
      </c>
      <c r="G6" s="26" t="n">
        <v>217943835.4</v>
      </c>
      <c r="H6" s="28" t="n">
        <f aca="false">G6/E6*100</f>
        <v>62.6296625575235</v>
      </c>
      <c r="I6" s="29" t="n">
        <f aca="false">G6/F6*100</f>
        <v>87.8599954607409</v>
      </c>
      <c r="J6" s="30" t="n">
        <f aca="false">G6/D6*100</f>
        <v>94.1709382402797</v>
      </c>
      <c r="K6" s="31" t="n">
        <f aca="false">G6/$G$27*100</f>
        <v>53.4942855806626</v>
      </c>
      <c r="L6" s="32" t="n">
        <f aca="false">G6/$G$37*100</f>
        <v>18.0091357708566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872659.22</v>
      </c>
      <c r="E7" s="34" t="n">
        <v>1236800</v>
      </c>
      <c r="F7" s="34" t="n">
        <v>927500</v>
      </c>
      <c r="G7" s="34" t="n">
        <v>908796.22</v>
      </c>
      <c r="H7" s="28" t="n">
        <f aca="false">G7/E7*100</f>
        <v>73.479642626132</v>
      </c>
      <c r="I7" s="29" t="n">
        <f aca="false">G7/F7*100</f>
        <v>97.9834199460916</v>
      </c>
      <c r="J7" s="30" t="n">
        <f aca="false">G7/D7*100</f>
        <v>104.141020821392</v>
      </c>
      <c r="K7" s="31" t="n">
        <f aca="false">G7/$G$27*100</f>
        <v>0.223063912030735</v>
      </c>
      <c r="L7" s="32" t="n">
        <f aca="false">G7/$G$37*100</f>
        <v>0.075095652437166</v>
      </c>
    </row>
    <row r="8" customFormat="false" ht="25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127275372.68</v>
      </c>
      <c r="E8" s="34" t="n">
        <v>164514300</v>
      </c>
      <c r="F8" s="34" t="n">
        <v>127100000</v>
      </c>
      <c r="G8" s="34" t="n">
        <v>124515805.03</v>
      </c>
      <c r="H8" s="28" t="n">
        <f aca="false">G8/E8*100</f>
        <v>75.6869190277076</v>
      </c>
      <c r="I8" s="29" t="n">
        <f aca="false">G8/F8*100</f>
        <v>97.966801754524</v>
      </c>
      <c r="J8" s="30" t="n">
        <f aca="false">G8/D8*100</f>
        <v>97.8318133415031</v>
      </c>
      <c r="K8" s="31" t="n">
        <f aca="false">G8/$G$27*100</f>
        <v>30.5623878801434</v>
      </c>
      <c r="L8" s="32" t="n">
        <f aca="false">G8/$G$37*100</f>
        <v>10.2889904377758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-24555.45</v>
      </c>
      <c r="E9" s="34" t="n">
        <v>0</v>
      </c>
      <c r="F9" s="34" t="n">
        <v>0</v>
      </c>
      <c r="G9" s="34" t="n">
        <v>-105861.64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431.1126043302</v>
      </c>
      <c r="K9" s="31" t="n">
        <f aca="false">G9/$G$27*100</f>
        <v>-0.025983725540132</v>
      </c>
      <c r="L9" s="32" t="n">
        <f aca="false">G9/$G$37*100</f>
        <v>-0.00874755940761768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8643.64</v>
      </c>
      <c r="E10" s="34" t="n">
        <v>23500</v>
      </c>
      <c r="F10" s="34" t="n">
        <v>15300</v>
      </c>
      <c r="G10" s="34" t="n">
        <v>71756.25</v>
      </c>
      <c r="H10" s="28" t="n">
        <f aca="false">G10/E10*100</f>
        <v>305.345744680851</v>
      </c>
      <c r="I10" s="29" t="n">
        <f aca="false">G10/F10*100</f>
        <v>468.995098039216</v>
      </c>
      <c r="J10" s="30" t="n">
        <f aca="false">G10/D10*100</f>
        <v>830.162408429782</v>
      </c>
      <c r="K10" s="31" t="n">
        <f aca="false">G10/$G$27*100</f>
        <v>0.0176125620743179</v>
      </c>
      <c r="L10" s="32" t="n">
        <f aca="false">G10/$G$37*100</f>
        <v>0.00592936270156844</v>
      </c>
    </row>
    <row r="11" customFormat="false" ht="18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3867494.12</v>
      </c>
      <c r="E11" s="34" t="n">
        <v>5616100</v>
      </c>
      <c r="F11" s="34" t="n">
        <v>4181000</v>
      </c>
      <c r="G11" s="34" t="n">
        <v>3711645.8</v>
      </c>
      <c r="H11" s="28" t="n">
        <f aca="false">G11/E11*100</f>
        <v>66.0893823115685</v>
      </c>
      <c r="I11" s="29" t="n">
        <f aca="false">G11/F11*100</f>
        <v>88.7741162401339</v>
      </c>
      <c r="J11" s="30" t="n">
        <f aca="false">G11/D11*100</f>
        <v>95.9703023414034</v>
      </c>
      <c r="K11" s="31" t="n">
        <f aca="false">G11/$G$27*100</f>
        <v>0.911022970826671</v>
      </c>
      <c r="L11" s="32" t="n">
        <f aca="false">G11/$G$37*100</f>
        <v>0.306700728758166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5675653.01</v>
      </c>
      <c r="E12" s="34" t="n">
        <v>8742900</v>
      </c>
      <c r="F12" s="34" t="n">
        <v>6500000</v>
      </c>
      <c r="G12" s="34" t="n">
        <v>5802993.13</v>
      </c>
      <c r="H12" s="28" t="n">
        <f aca="false">G12/E12*100</f>
        <v>66.3737790664425</v>
      </c>
      <c r="I12" s="29" t="n">
        <f aca="false">G12/F12*100</f>
        <v>89.2768173846154</v>
      </c>
      <c r="J12" s="30" t="n">
        <f aca="false">G12/D12*100</f>
        <v>102.243620597941</v>
      </c>
      <c r="K12" s="31" t="n">
        <f aca="false">G12/$G$27*100</f>
        <v>1.42434389644059</v>
      </c>
      <c r="L12" s="32" t="n">
        <f aca="false">G12/$G$37*100</f>
        <v>0.479512948662729</v>
      </c>
    </row>
    <row r="13" customFormat="false" ht="13.5" hidden="fals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41.77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1.02524409768384E-005</v>
      </c>
      <c r="L13" s="32" t="n">
        <f aca="false">G13/$G$37*100</f>
        <v>3.4515387864404E-006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15539329.51</v>
      </c>
      <c r="E15" s="34" t="n">
        <v>35039400</v>
      </c>
      <c r="F15" s="34" t="n">
        <v>25878000</v>
      </c>
      <c r="G15" s="34" t="n">
        <v>17365158.83</v>
      </c>
      <c r="H15" s="28" t="n">
        <f aca="false">G15/E15*100</f>
        <v>49.5589502959526</v>
      </c>
      <c r="I15" s="29" t="n">
        <f aca="false">G15/F15*100</f>
        <v>67.1039447793493</v>
      </c>
      <c r="J15" s="30" t="n">
        <f aca="false">G15/D15*100</f>
        <v>111.749730378167</v>
      </c>
      <c r="K15" s="31" t="n">
        <f aca="false">G15/$G$27*100</f>
        <v>4.26227593866408</v>
      </c>
      <c r="L15" s="32" t="n">
        <f aca="false">G15/$G$37*100</f>
        <v>1.43491786532064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5121968.35</v>
      </c>
      <c r="E16" s="34" t="n">
        <v>8596700</v>
      </c>
      <c r="F16" s="34" t="n">
        <v>6248400</v>
      </c>
      <c r="G16" s="34" t="n">
        <v>5187944.08</v>
      </c>
      <c r="H16" s="28" t="n">
        <f aca="false">G16/E16*100</f>
        <v>60.3480879872509</v>
      </c>
      <c r="I16" s="29" t="n">
        <f aca="false">G16/F16*100</f>
        <v>83.0283605402983</v>
      </c>
      <c r="J16" s="30" t="n">
        <f aca="false">G16/D16*100</f>
        <v>101.288093277656</v>
      </c>
      <c r="K16" s="31" t="n">
        <f aca="false">G16/$G$27*100</f>
        <v>1.27338018844477</v>
      </c>
      <c r="L16" s="32" t="n">
        <f aca="false">G16/$G$37*100</f>
        <v>0.428690213406844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7250</v>
      </c>
      <c r="E17" s="34" t="n">
        <v>7300</v>
      </c>
      <c r="F17" s="34" t="n">
        <v>7300</v>
      </c>
      <c r="G17" s="34" t="n">
        <v>12250</v>
      </c>
      <c r="H17" s="28" t="n">
        <f aca="false">G17/E17*100</f>
        <v>167.808219178082</v>
      </c>
      <c r="I17" s="29" t="n">
        <f aca="false">G17/F17*100</f>
        <v>167.808219178082</v>
      </c>
      <c r="J17" s="30" t="n">
        <f aca="false">G17/D17*100</f>
        <v>168.965517241379</v>
      </c>
      <c r="K17" s="31" t="n">
        <f aca="false">G17/$G$27*100</f>
        <v>0.00300676088020757</v>
      </c>
      <c r="L17" s="32" t="n">
        <f aca="false">G17/$G$37*100</f>
        <v>0.00101224204294697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606831.32</v>
      </c>
      <c r="E18" s="34" t="n">
        <v>998900</v>
      </c>
      <c r="F18" s="34" t="n">
        <v>749100</v>
      </c>
      <c r="G18" s="34" t="n">
        <v>562567.04</v>
      </c>
      <c r="H18" s="28" t="n">
        <f aca="false">G18/E18*100</f>
        <v>56.318654519972</v>
      </c>
      <c r="I18" s="29" t="n">
        <f aca="false">G18/F18*100</f>
        <v>75.0990575357095</v>
      </c>
      <c r="J18" s="30" t="n">
        <f aca="false">G18/D18*100</f>
        <v>92.7056698391903</v>
      </c>
      <c r="K18" s="31" t="n">
        <f aca="false">G18/$G$27*100</f>
        <v>0.138082005580911</v>
      </c>
      <c r="L18" s="32" t="n">
        <f aca="false">G18/$G$37*100</f>
        <v>0.0464860416215697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4312191.59</v>
      </c>
      <c r="E19" s="34" t="n">
        <v>1873600</v>
      </c>
      <c r="F19" s="34" t="n">
        <v>1405000</v>
      </c>
      <c r="G19" s="34" t="n">
        <v>2392416.42</v>
      </c>
      <c r="H19" s="28" t="n">
        <f aca="false">G19/E19*100</f>
        <v>127.690884927412</v>
      </c>
      <c r="I19" s="29" t="n">
        <f aca="false">G19/F19*100</f>
        <v>170.278748754448</v>
      </c>
      <c r="J19" s="30" t="n">
        <f aca="false">G19/D19*100</f>
        <v>55.4802904756836</v>
      </c>
      <c r="K19" s="31" t="n">
        <f aca="false">G19/$G$27*100</f>
        <v>0.587218293944672</v>
      </c>
      <c r="L19" s="32" t="n">
        <f aca="false">G19/$G$37*100</f>
        <v>0.197690162004953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17482705.64</v>
      </c>
      <c r="E20" s="34" t="n">
        <v>33975800</v>
      </c>
      <c r="F20" s="34" t="n">
        <v>25331200</v>
      </c>
      <c r="G20" s="34" t="n">
        <v>17066729.58</v>
      </c>
      <c r="H20" s="28" t="n">
        <f aca="false">G20/E20*100</f>
        <v>50.2320168472854</v>
      </c>
      <c r="I20" s="29" t="n">
        <f aca="false">G20/F20*100</f>
        <v>67.374343023623</v>
      </c>
      <c r="J20" s="30" t="n">
        <f aca="false">G20/D20*100</f>
        <v>97.6206425448916</v>
      </c>
      <c r="K20" s="31" t="n">
        <f aca="false">G20/$G$27*100</f>
        <v>4.18902651871227</v>
      </c>
      <c r="L20" s="32" t="n">
        <f aca="false">G20/$G$37*100</f>
        <v>1.41025805848838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731166.67</v>
      </c>
      <c r="E21" s="34" t="n">
        <v>1242400</v>
      </c>
      <c r="F21" s="34" t="n">
        <v>1110500</v>
      </c>
      <c r="G21" s="34" t="n">
        <v>930334.2</v>
      </c>
      <c r="H21" s="28" t="n">
        <f aca="false">G21/E21*100</f>
        <v>74.8820186735351</v>
      </c>
      <c r="I21" s="29" t="n">
        <f aca="false">G21/F21*100</f>
        <v>83.7761548851869</v>
      </c>
      <c r="J21" s="30" t="n">
        <f aca="false">G21/D21*100</f>
        <v>127.239689413086</v>
      </c>
      <c r="K21" s="31" t="n">
        <f aca="false">G21/$G$27*100</f>
        <v>0.228350406373812</v>
      </c>
      <c r="L21" s="32" t="n">
        <f aca="false">G21/$G$37*100</f>
        <v>0.0768753788760354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2217308.35</v>
      </c>
      <c r="E22" s="34" t="n">
        <v>1389000</v>
      </c>
      <c r="F22" s="34" t="n">
        <v>1041500</v>
      </c>
      <c r="G22" s="34" t="n">
        <v>5403491.25</v>
      </c>
      <c r="H22" s="28" t="n">
        <f aca="false">G22/E22*100</f>
        <v>389.02024838013</v>
      </c>
      <c r="I22" s="29" t="n">
        <f aca="false">G22/F22*100</f>
        <v>518.818170907345</v>
      </c>
      <c r="J22" s="30" t="n">
        <f aca="false">G22/D22*100</f>
        <v>243.695977151757</v>
      </c>
      <c r="K22" s="31" t="n">
        <f aca="false">G22/$G$27*100</f>
        <v>1.32628621281991</v>
      </c>
      <c r="L22" s="32" t="n">
        <f aca="false">G22/$G$37*100</f>
        <v>0.446501307913965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3184628.76</v>
      </c>
      <c r="E23" s="34" t="n">
        <v>1850000</v>
      </c>
      <c r="F23" s="34" t="n">
        <v>1387500</v>
      </c>
      <c r="G23" s="34" t="n">
        <v>2536363.91</v>
      </c>
      <c r="H23" s="28" t="n">
        <f aca="false">G23/E23*100</f>
        <v>137.100751891892</v>
      </c>
      <c r="I23" s="29" t="n">
        <f aca="false">G23/F23*100</f>
        <v>182.801002522523</v>
      </c>
      <c r="J23" s="30" t="n">
        <f aca="false">G23/D23*100</f>
        <v>79.6439428625897</v>
      </c>
      <c r="K23" s="31" t="n">
        <f aca="false">G23/$G$27*100</f>
        <v>0.62255018633129</v>
      </c>
      <c r="L23" s="32" t="n">
        <f aca="false">G23/$G$37*100</f>
        <v>0.209584831503295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1913662.07</v>
      </c>
      <c r="E24" s="34" t="n">
        <v>2541100</v>
      </c>
      <c r="F24" s="34" t="n">
        <v>2119300</v>
      </c>
      <c r="G24" s="34" t="n">
        <v>3093733.59</v>
      </c>
      <c r="H24" s="28" t="n">
        <f aca="false">G24/E24*100</f>
        <v>121.747809610011</v>
      </c>
      <c r="I24" s="29" t="n">
        <f aca="false">G24/F24*100</f>
        <v>145.979030340207</v>
      </c>
      <c r="J24" s="30" t="n">
        <f aca="false">G24/D24*100</f>
        <v>161.665616855749</v>
      </c>
      <c r="K24" s="31" t="n">
        <f aca="false">G24/$G$27*100</f>
        <v>0.759356500587438</v>
      </c>
      <c r="L24" s="32" t="n">
        <f aca="false">G24/$G$37*100</f>
        <v>0.255641404855123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32613.82</v>
      </c>
      <c r="E25" s="27" t="n">
        <v>0</v>
      </c>
      <c r="F25" s="27" t="n">
        <v>0</v>
      </c>
      <c r="G25" s="27" t="n">
        <v>15170.7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46.5163234481579</v>
      </c>
      <c r="K25" s="31" t="n">
        <f aca="false">G25/$G$27*100</f>
        <v>0.00372365858150277</v>
      </c>
      <c r="L25" s="32" t="n">
        <f aca="false">G25/$G$37*100</f>
        <v>0.00125358946718675</v>
      </c>
    </row>
    <row r="26" customFormat="false" ht="15" hidden="fals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1283.75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0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420260489.72</v>
      </c>
      <c r="E27" s="42" t="n">
        <f aca="false">SUM(E6:E26)</f>
        <v>615636000</v>
      </c>
      <c r="F27" s="42" t="n">
        <f aca="false">SUM(F6:F26)</f>
        <v>452059700</v>
      </c>
      <c r="G27" s="42" t="n">
        <f aca="false">SUM(G6:G26)</f>
        <v>407415171.61</v>
      </c>
      <c r="H27" s="43" t="n">
        <f aca="false">G27/E27*100</f>
        <v>66.1779317015249</v>
      </c>
      <c r="I27" s="44" t="n">
        <f aca="false">G27/F27*100</f>
        <v>90.1241963417664</v>
      </c>
      <c r="J27" s="45" t="n">
        <f aca="false">G27/D27*100</f>
        <v>96.9434866174172</v>
      </c>
      <c r="K27" s="46" t="n">
        <f aca="false">G27/$G$27*100</f>
        <v>100</v>
      </c>
      <c r="L27" s="47" t="n">
        <f aca="false">G27/$G$37*100</f>
        <v>33.6655318888242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100282770</v>
      </c>
      <c r="E29" s="55" t="n">
        <v>115158100</v>
      </c>
      <c r="F29" s="55" t="n">
        <v>103642290</v>
      </c>
      <c r="G29" s="55" t="n">
        <v>103642290</v>
      </c>
      <c r="H29" s="56" t="n">
        <f aca="false">G29/E29*100</f>
        <v>90</v>
      </c>
      <c r="I29" s="57" t="n">
        <f aca="false">G29/F29*100</f>
        <v>100</v>
      </c>
      <c r="J29" s="58" t="n">
        <f aca="false">G29/D29*100</f>
        <v>103.350047071895</v>
      </c>
      <c r="L29" s="32" t="n">
        <f aca="false">G29/$G$37*100</f>
        <v>8.56417007063691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v>31423684.85</v>
      </c>
      <c r="E30" s="34" t="n">
        <v>88871803.07</v>
      </c>
      <c r="F30" s="34" t="n">
        <v>85278303.07</v>
      </c>
      <c r="G30" s="34" t="n">
        <v>67847849.33</v>
      </c>
      <c r="H30" s="28" t="n">
        <f aca="false">G30/E30*100</f>
        <v>76.3435048983529</v>
      </c>
      <c r="I30" s="29" t="n">
        <f aca="false">G30/F30*100</f>
        <v>79.5605058819096</v>
      </c>
      <c r="J30" s="30" t="n">
        <f aca="false">G30/D30*100</f>
        <v>215.913091204515</v>
      </c>
      <c r="L30" s="32" t="n">
        <f aca="false">G30/$G$37*100</f>
        <v>5.60640372370264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v>562690076.85</v>
      </c>
      <c r="E31" s="34" t="n">
        <v>806127145.92</v>
      </c>
      <c r="F31" s="34" t="n">
        <v>633704665.56</v>
      </c>
      <c r="G31" s="34" t="n">
        <v>603124879.7</v>
      </c>
      <c r="H31" s="28" t="n">
        <f aca="false">G31/E31*100</f>
        <v>74.8175871204137</v>
      </c>
      <c r="I31" s="29" t="n">
        <f aca="false">G31/F31*100</f>
        <v>95.1744420513337</v>
      </c>
      <c r="J31" s="30" t="n">
        <f aca="false">G31/D31*100</f>
        <v>107.185981149047</v>
      </c>
      <c r="L31" s="32" t="n">
        <f aca="false">G31/$G$37*100</f>
        <v>49.8374171738508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41892569.84</v>
      </c>
      <c r="E32" s="27" t="n">
        <v>41050338</v>
      </c>
      <c r="F32" s="27" t="n">
        <v>31067238</v>
      </c>
      <c r="G32" s="27" t="n">
        <v>33118164</v>
      </c>
      <c r="H32" s="62" t="n">
        <f aca="false">G32/E32*100</f>
        <v>80.6769581288222</v>
      </c>
      <c r="I32" s="63" t="n">
        <f aca="false">G32/F32*100</f>
        <v>106.60157172646</v>
      </c>
      <c r="J32" s="64" t="n">
        <f aca="false">G32/D32*100</f>
        <v>79.0549830828903</v>
      </c>
      <c r="L32" s="32" t="n">
        <f aca="false">G32/$G$37*100</f>
        <v>2.73662024375614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8408491.72</v>
      </c>
      <c r="E34" s="27" t="n">
        <v>0</v>
      </c>
      <c r="F34" s="27" t="n">
        <v>0</v>
      </c>
      <c r="G34" s="27" t="n">
        <v>4375</v>
      </c>
      <c r="H34" s="62" t="e">
        <f aca="false">G34/E34*100</f>
        <v>#DIV/0!</v>
      </c>
      <c r="I34" s="63" t="e">
        <f aca="false">G34/F34*100</f>
        <v>#DIV/0!</v>
      </c>
      <c r="J34" s="64" t="n">
        <f aca="false">G34/D34*100</f>
        <v>0.0520307344727932</v>
      </c>
      <c r="L34" s="32" t="n">
        <f aca="false">G34/$G$37*100</f>
        <v>0.000361515015338203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930756.04</v>
      </c>
      <c r="E35" s="68" t="n">
        <v>0</v>
      </c>
      <c r="F35" s="68" t="n">
        <v>0</v>
      </c>
      <c r="G35" s="68" t="n">
        <v>-4967864.73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533.74509715779</v>
      </c>
      <c r="K35" s="31"/>
      <c r="L35" s="32" t="n">
        <f aca="false">G35/$G$37*100</f>
        <v>-0.410504615786073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743766837.22</v>
      </c>
      <c r="E36" s="42" t="n">
        <f aca="false">SUM(E29:E35)</f>
        <v>1051207386.99</v>
      </c>
      <c r="F36" s="42" t="n">
        <f aca="false">SUM(F29:F35)</f>
        <v>853692496.63</v>
      </c>
      <c r="G36" s="42" t="n">
        <f aca="false">SUM(G29:G35)</f>
        <v>802769693.3</v>
      </c>
      <c r="H36" s="43" t="n">
        <f aca="false">G36/E36*100</f>
        <v>76.3664433141618</v>
      </c>
      <c r="I36" s="44" t="n">
        <f aca="false">G36/F36*100</f>
        <v>94.0349946226516</v>
      </c>
      <c r="J36" s="45" t="n">
        <f aca="false">G36/D36*100</f>
        <v>107.932977531041</v>
      </c>
      <c r="L36" s="47" t="n">
        <f aca="false">G36/$G$37*100</f>
        <v>66.3344681111758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1164027326.94</v>
      </c>
      <c r="E37" s="42" t="n">
        <f aca="false">E36+E27</f>
        <v>1666843386.99</v>
      </c>
      <c r="F37" s="42" t="n">
        <f aca="false">F36+F27</f>
        <v>1305752196.63</v>
      </c>
      <c r="G37" s="42" t="n">
        <f aca="false">G36+G27</f>
        <v>1210184864.91</v>
      </c>
      <c r="H37" s="43" t="n">
        <f aca="false">G37/E37*100</f>
        <v>72.603393597485</v>
      </c>
      <c r="I37" s="44" t="n">
        <f aca="false">G37/F37*100</f>
        <v>92.6810514302294</v>
      </c>
      <c r="J37" s="45" t="n">
        <f aca="false">G37/D37*100</f>
        <v>103.965331131129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09-05T06:30:34Z</cp:lastPrinted>
  <dcterms:modified xsi:type="dcterms:W3CDTF">2023-09-06T13:37:07Z</dcterms:modified>
  <cp:revision>0</cp:revision>
  <dc:subject/>
  <dc:title/>
</cp:coreProperties>
</file>