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Сведения об исполнении доходной части бюджета муниципального образования Сланцевский муниципальный район Ленинградской области на 2023 год</t>
  </si>
  <si>
    <t xml:space="preserve">на 01.12.2023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22 г.</t>
  </si>
  <si>
    <t xml:space="preserve">Факт 11 мес.   2022 г.</t>
  </si>
  <si>
    <t xml:space="preserve">План 2023 г.</t>
  </si>
  <si>
    <t xml:space="preserve">Факт 11 мес. 2023 г.  </t>
  </si>
  <si>
    <t xml:space="preserve">  % исполнения</t>
  </si>
  <si>
    <t xml:space="preserve">структура факт 2023</t>
  </si>
  <si>
    <t xml:space="preserve">к плану 2023 г.</t>
  </si>
  <si>
    <t xml:space="preserve">к Факту  11 мес. 2022 г.</t>
  </si>
  <si>
    <t xml:space="preserve">налоговые и неналоговые</t>
  </si>
  <si>
    <t xml:space="preserve">общая</t>
  </si>
  <si>
    <t xml:space="preserve">Налог на доходы физических лиц </t>
  </si>
  <si>
    <t xml:space="preserve">10102000000000</t>
  </si>
  <si>
    <t xml:space="preserve">Акцизы на нефтепродукты</t>
  </si>
  <si>
    <t xml:space="preserve">10302000000000</t>
  </si>
  <si>
    <t xml:space="preserve">Налог, взимаемый в связи с применением упрощ. системы налогообложения</t>
  </si>
  <si>
    <t xml:space="preserve">10501000000000</t>
  </si>
  <si>
    <t xml:space="preserve">Единый налог на вмененный доход </t>
  </si>
  <si>
    <t xml:space="preserve">10502000000000</t>
  </si>
  <si>
    <t xml:space="preserve">Единый сельскохозяйственный налог</t>
  </si>
  <si>
    <t xml:space="preserve">10503000000000</t>
  </si>
  <si>
    <t xml:space="preserve">Налог, взимаемый в связи с применением патентной системы налогообложения</t>
  </si>
  <si>
    <t xml:space="preserve">10504000000000</t>
  </si>
  <si>
    <t xml:space="preserve">Государственная пошлина </t>
  </si>
  <si>
    <t xml:space="preserve">10800000000000</t>
  </si>
  <si>
    <t xml:space="preserve">Отмененные налоги и сборы</t>
  </si>
  <si>
    <t xml:space="preserve">10900000000000</t>
  </si>
  <si>
    <t xml:space="preserve">Дивиденды по акциям</t>
  </si>
  <si>
    <t xml:space="preserve">11101050000000</t>
  </si>
  <si>
    <t xml:space="preserve">Арендная плата за земельные участки</t>
  </si>
  <si>
    <t xml:space="preserve">1110501(2)0000000</t>
  </si>
  <si>
    <t xml:space="preserve">Аренда имущества</t>
  </si>
  <si>
    <t xml:space="preserve">111050(3)75000000</t>
  </si>
  <si>
    <t xml:space="preserve">Доходы от преречисления части прибыли</t>
  </si>
  <si>
    <t xml:space="preserve">11107015000000</t>
  </si>
  <si>
    <t xml:space="preserve">Прочие доходы от использования имущества</t>
  </si>
  <si>
    <t xml:space="preserve">11109000000000</t>
  </si>
  <si>
    <t xml:space="preserve">Плата за негативное воздействие на окружающую среду</t>
  </si>
  <si>
    <t xml:space="preserve">11201000000000</t>
  </si>
  <si>
    <t xml:space="preserve">Прочие доходы от оказания платных услуг (работ) и компенсации затрат</t>
  </si>
  <si>
    <t xml:space="preserve">11300000000000</t>
  </si>
  <si>
    <t xml:space="preserve">Доходы от реализации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00000000</t>
  </si>
  <si>
    <t xml:space="preserve">Прочие неналоговые доходы</t>
  </si>
  <si>
    <t xml:space="preserve">11705000000000</t>
  </si>
  <si>
    <t xml:space="preserve">Итого налоговых и неналоговых доходов:</t>
  </si>
  <si>
    <t xml:space="preserve">Предоставление нерезидентами грантов </t>
  </si>
  <si>
    <t xml:space="preserve">20105000000000</t>
  </si>
  <si>
    <t xml:space="preserve">Дотации </t>
  </si>
  <si>
    <t xml:space="preserve">20201000000000</t>
  </si>
  <si>
    <t xml:space="preserve">Субсидии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Безвозмездные поступления от государственных (муниципальных) организаций </t>
  </si>
  <si>
    <t xml:space="preserve">20300000000000</t>
  </si>
  <si>
    <t xml:space="preserve">Доходы от возврата остатков субсидий, субвенций, межб.транс</t>
  </si>
  <si>
    <t xml:space="preserve">21805000000000</t>
  </si>
  <si>
    <t xml:space="preserve">Возврат остатков субсидий, субвенций,  межб. трансф.  </t>
  </si>
  <si>
    <t xml:space="preserve">21905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Narrow"/>
      <family val="2"/>
    </font>
    <font>
      <sz val="14"/>
      <name val="Arial Cyr"/>
      <family val="0"/>
      <charset val="204"/>
    </font>
    <font>
      <sz val="12"/>
      <name val="Arial Narrow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sz val="10"/>
      <name val="Arial Narrow"/>
      <family val="2"/>
      <charset val="204"/>
    </font>
    <font>
      <b val="true"/>
      <sz val="9"/>
      <name val="Arial Narrow"/>
      <family val="2"/>
    </font>
    <font>
      <b val="true"/>
      <sz val="9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0"/>
      <name val="Arial Cyr"/>
      <family val="0"/>
      <charset val="204"/>
    </font>
    <font>
      <sz val="10"/>
      <name val="Arial Narrow"/>
      <family val="2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29" activeCellId="0" sqref="O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14.14"/>
    <col collapsed="false" customWidth="true" hidden="false" outlineLevel="0" max="3" min="3" style="1" width="13.56"/>
    <col collapsed="false" customWidth="true" hidden="false" outlineLevel="0" max="4" min="4" style="1" width="14.14"/>
    <col collapsed="false" customWidth="true" hidden="false" outlineLevel="0" max="5" min="5" style="2" width="12.85"/>
    <col collapsed="false" customWidth="true" hidden="false" outlineLevel="0" max="6" min="6" style="2" width="12.7"/>
    <col collapsed="false" customWidth="true" hidden="false" outlineLevel="0" max="7" min="7" style="0" width="8.28"/>
    <col collapsed="false" customWidth="true" hidden="false" outlineLevel="0" max="8" min="8" style="0" width="8.99"/>
    <col collapsed="false" customWidth="true" hidden="false" outlineLevel="0" max="9" min="9" style="0" width="10.41"/>
  </cols>
  <sheetData>
    <row r="1" s="4" customFormat="tru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" hidden="false" customHeight="false" outlineLevel="0" collapsed="false">
      <c r="A2" s="5" t="s">
        <v>1</v>
      </c>
      <c r="B2" s="3"/>
      <c r="C2" s="6"/>
      <c r="D2" s="6"/>
      <c r="E2" s="7"/>
      <c r="F2" s="7"/>
      <c r="G2" s="3"/>
      <c r="H2" s="3"/>
    </row>
    <row r="3" customFormat="false" ht="14.25" hidden="false" customHeight="true" outlineLevel="0" collapsed="false">
      <c r="A3" s="8"/>
      <c r="B3" s="9"/>
      <c r="D3" s="10"/>
      <c r="E3" s="11"/>
      <c r="F3" s="12" t="s">
        <v>2</v>
      </c>
      <c r="G3" s="13"/>
      <c r="H3" s="13"/>
    </row>
    <row r="4" customFormat="false" ht="27" hidden="false" customHeight="true" outlineLevel="0" collapsed="false">
      <c r="A4" s="14" t="s">
        <v>3</v>
      </c>
      <c r="B4" s="15" t="s">
        <v>4</v>
      </c>
      <c r="C4" s="16" t="s">
        <v>5</v>
      </c>
      <c r="D4" s="16" t="s">
        <v>6</v>
      </c>
      <c r="E4" s="16" t="s">
        <v>7</v>
      </c>
      <c r="F4" s="16" t="s">
        <v>8</v>
      </c>
      <c r="G4" s="17" t="s">
        <v>9</v>
      </c>
      <c r="H4" s="17"/>
      <c r="I4" s="18" t="s">
        <v>10</v>
      </c>
      <c r="J4" s="18"/>
    </row>
    <row r="5" customFormat="false" ht="45.75" hidden="false" customHeight="true" outlineLevel="0" collapsed="false">
      <c r="A5" s="14"/>
      <c r="B5" s="15"/>
      <c r="C5" s="16"/>
      <c r="D5" s="16"/>
      <c r="E5" s="16"/>
      <c r="F5" s="16"/>
      <c r="G5" s="19" t="s">
        <v>11</v>
      </c>
      <c r="H5" s="20" t="s">
        <v>12</v>
      </c>
      <c r="I5" s="21" t="s">
        <v>13</v>
      </c>
      <c r="J5" s="22" t="s">
        <v>14</v>
      </c>
    </row>
    <row r="6" customFormat="false" ht="13.5" hidden="false" customHeight="false" outlineLevel="0" collapsed="false">
      <c r="A6" s="23" t="s">
        <v>15</v>
      </c>
      <c r="B6" s="24" t="s">
        <v>16</v>
      </c>
      <c r="C6" s="25" t="n">
        <v>378297417.32</v>
      </c>
      <c r="D6" s="25" t="n">
        <v>322861503.08</v>
      </c>
      <c r="E6" s="26" t="n">
        <v>347988200</v>
      </c>
      <c r="F6" s="25" t="n">
        <v>319135763.98</v>
      </c>
      <c r="G6" s="27" t="n">
        <f aca="false">F6/E6*100</f>
        <v>91.7087889704306</v>
      </c>
      <c r="H6" s="28" t="n">
        <f aca="false">F6/D6*100</f>
        <v>98.8460255978314</v>
      </c>
      <c r="I6" s="29" t="n">
        <f aca="false">F6/$F$27*100</f>
        <v>54.4650943548246</v>
      </c>
      <c r="J6" s="30" t="n">
        <f aca="false">F6/$F$37*100</f>
        <v>19.1623559692348</v>
      </c>
    </row>
    <row r="7" customFormat="false" ht="16.5" hidden="false" customHeight="true" outlineLevel="0" collapsed="false">
      <c r="A7" s="23" t="s">
        <v>17</v>
      </c>
      <c r="B7" s="31" t="s">
        <v>18</v>
      </c>
      <c r="C7" s="32" t="n">
        <f aca="false">1347012.28+0.46</f>
        <v>1347012.74</v>
      </c>
      <c r="D7" s="32" t="n">
        <v>1236232.32</v>
      </c>
      <c r="E7" s="32" t="n">
        <v>1236800</v>
      </c>
      <c r="F7" s="32" t="n">
        <v>1283895.79</v>
      </c>
      <c r="G7" s="27" t="n">
        <f aca="false">F7/E7*100</f>
        <v>103.807874353169</v>
      </c>
      <c r="H7" s="28" t="n">
        <f aca="false">F7/D7*100</f>
        <v>103.855543106978</v>
      </c>
      <c r="I7" s="29" t="n">
        <f aca="false">F7/$F$27*100</f>
        <v>0.21911522692422</v>
      </c>
      <c r="J7" s="30" t="n">
        <f aca="false">F7/$F$37*100</f>
        <v>0.0770909153162907</v>
      </c>
    </row>
    <row r="8" customFormat="false" ht="25.5" hidden="false" customHeight="true" outlineLevel="0" collapsed="false">
      <c r="A8" s="33" t="s">
        <v>19</v>
      </c>
      <c r="B8" s="24" t="s">
        <v>20</v>
      </c>
      <c r="C8" s="32" t="n">
        <v>171879481</v>
      </c>
      <c r="D8" s="32" t="n">
        <v>165808378</v>
      </c>
      <c r="E8" s="32" t="n">
        <v>164514300</v>
      </c>
      <c r="F8" s="32" t="n">
        <v>170157419.22</v>
      </c>
      <c r="G8" s="27" t="n">
        <f aca="false">F8/E8*100</f>
        <v>103.430169426001</v>
      </c>
      <c r="H8" s="28" t="n">
        <f aca="false">F8/D8*100</f>
        <v>102.622932129521</v>
      </c>
      <c r="I8" s="29" t="n">
        <f aca="false">F8/$F$27*100</f>
        <v>29.0398035538616</v>
      </c>
      <c r="J8" s="30" t="n">
        <f aca="false">F8/$F$37*100</f>
        <v>10.2170217378216</v>
      </c>
    </row>
    <row r="9" customFormat="false" ht="13.5" hidden="false" customHeight="false" outlineLevel="0" collapsed="false">
      <c r="A9" s="34" t="s">
        <v>21</v>
      </c>
      <c r="B9" s="24" t="s">
        <v>22</v>
      </c>
      <c r="C9" s="32" t="n">
        <v>-12363.4</v>
      </c>
      <c r="D9" s="32" t="n">
        <v>17071.28</v>
      </c>
      <c r="E9" s="32" t="n">
        <v>0</v>
      </c>
      <c r="F9" s="32" t="n">
        <v>-78152.04</v>
      </c>
      <c r="G9" s="27" t="e">
        <f aca="false">F9/E9*100</f>
        <v>#DIV/0!</v>
      </c>
      <c r="H9" s="28" t="n">
        <f aca="false">F9/D9*100</f>
        <v>-457.798360755608</v>
      </c>
      <c r="I9" s="29" t="n">
        <f aca="false">F9/$F$27*100</f>
        <v>-0.0133377662833451</v>
      </c>
      <c r="J9" s="30" t="n">
        <f aca="false">F9/$F$37*100</f>
        <v>-0.00469260226909488</v>
      </c>
    </row>
    <row r="10" customFormat="false" ht="13.5" hidden="false" customHeight="true" outlineLevel="0" collapsed="false">
      <c r="A10" s="34" t="s">
        <v>23</v>
      </c>
      <c r="B10" s="24" t="s">
        <v>24</v>
      </c>
      <c r="C10" s="32" t="n">
        <v>9587.88</v>
      </c>
      <c r="D10" s="32" t="n">
        <v>9567.58</v>
      </c>
      <c r="E10" s="32" t="n">
        <v>23500</v>
      </c>
      <c r="F10" s="32" t="n">
        <v>71302.09</v>
      </c>
      <c r="G10" s="27" t="n">
        <f aca="false">F10/E10*100</f>
        <v>303.41314893617</v>
      </c>
      <c r="H10" s="28" t="n">
        <f aca="false">F10/D10*100</f>
        <v>745.246864933452</v>
      </c>
      <c r="I10" s="29" t="n">
        <f aca="false">F10/$F$27*100</f>
        <v>0.012168724091323</v>
      </c>
      <c r="J10" s="30" t="n">
        <f aca="false">F10/$F$37*100</f>
        <v>0.00428130026196638</v>
      </c>
    </row>
    <row r="11" customFormat="false" ht="18" hidden="false" customHeight="true" outlineLevel="0" collapsed="false">
      <c r="A11" s="34" t="s">
        <v>25</v>
      </c>
      <c r="B11" s="24" t="s">
        <v>26</v>
      </c>
      <c r="C11" s="32" t="n">
        <v>7389082.78</v>
      </c>
      <c r="D11" s="32" t="n">
        <v>4634658.35</v>
      </c>
      <c r="E11" s="32" t="n">
        <v>5616100</v>
      </c>
      <c r="F11" s="32" t="n">
        <v>3932259.4</v>
      </c>
      <c r="G11" s="27" t="n">
        <f aca="false">F11/E11*100</f>
        <v>70.0176172076708</v>
      </c>
      <c r="H11" s="28" t="n">
        <f aca="false">F11/D11*100</f>
        <v>84.8446444817232</v>
      </c>
      <c r="I11" s="29" t="n">
        <f aca="false">F11/$F$27*100</f>
        <v>0.671096453050834</v>
      </c>
      <c r="J11" s="30" t="n">
        <f aca="false">F11/$F$37*100</f>
        <v>0.236110655372651</v>
      </c>
    </row>
    <row r="12" customFormat="false" ht="12.75" hidden="false" customHeight="true" outlineLevel="0" collapsed="false">
      <c r="A12" s="34" t="s">
        <v>27</v>
      </c>
      <c r="B12" s="24" t="s">
        <v>28</v>
      </c>
      <c r="C12" s="32" t="n">
        <v>9023387.09</v>
      </c>
      <c r="D12" s="32" t="n">
        <v>8341922.08</v>
      </c>
      <c r="E12" s="32" t="n">
        <v>8742900</v>
      </c>
      <c r="F12" s="32" t="n">
        <v>8424290</v>
      </c>
      <c r="G12" s="27" t="n">
        <f aca="false">F12/E12*100</f>
        <v>96.3557858376511</v>
      </c>
      <c r="H12" s="28" t="n">
        <f aca="false">F12/D12*100</f>
        <v>100.987397379286</v>
      </c>
      <c r="I12" s="29" t="n">
        <f aca="false">F12/$F$27*100</f>
        <v>1.43772588819334</v>
      </c>
      <c r="J12" s="30" t="n">
        <f aca="false">F12/$F$37*100</f>
        <v>0.50583250762889</v>
      </c>
    </row>
    <row r="13" customFormat="false" ht="13.5" hidden="false" customHeight="true" outlineLevel="0" collapsed="false">
      <c r="A13" s="34" t="s">
        <v>29</v>
      </c>
      <c r="B13" s="24" t="s">
        <v>30</v>
      </c>
      <c r="C13" s="32" t="n">
        <v>0</v>
      </c>
      <c r="D13" s="32" t="n">
        <v>0</v>
      </c>
      <c r="E13" s="32" t="n">
        <v>0</v>
      </c>
      <c r="F13" s="32" t="n">
        <v>41.77</v>
      </c>
      <c r="G13" s="27" t="e">
        <f aca="false">F13/E13*100</f>
        <v>#DIV/0!</v>
      </c>
      <c r="H13" s="28" t="e">
        <f aca="false">F13/D13*100</f>
        <v>#DIV/0!</v>
      </c>
      <c r="I13" s="29" t="n">
        <f aca="false">F13/$F$27*100</f>
        <v>7.12864945886666E-006</v>
      </c>
      <c r="J13" s="30" t="n">
        <f aca="false">F13/$F$37*100</f>
        <v>2.50805988916084E-006</v>
      </c>
    </row>
    <row r="14" customFormat="false" ht="12.75" hidden="true" customHeight="true" outlineLevel="0" collapsed="false">
      <c r="A14" s="34" t="s">
        <v>31</v>
      </c>
      <c r="B14" s="24" t="s">
        <v>32</v>
      </c>
      <c r="C14" s="32" t="n">
        <v>0</v>
      </c>
      <c r="D14" s="32" t="n">
        <v>0</v>
      </c>
      <c r="E14" s="32" t="n">
        <v>0</v>
      </c>
      <c r="F14" s="32" t="n">
        <v>0</v>
      </c>
      <c r="G14" s="27" t="e">
        <f aca="false">F14/E14*100</f>
        <v>#DIV/0!</v>
      </c>
      <c r="H14" s="28" t="e">
        <f aca="false">F14/D14*100</f>
        <v>#DIV/0!</v>
      </c>
      <c r="I14" s="29" t="n">
        <f aca="false">F14/$F$27*100</f>
        <v>0</v>
      </c>
      <c r="J14" s="30" t="n">
        <f aca="false">F14/$F$37*100</f>
        <v>0</v>
      </c>
    </row>
    <row r="15" customFormat="false" ht="14.25" hidden="false" customHeight="true" outlineLevel="0" collapsed="false">
      <c r="A15" s="34" t="s">
        <v>33</v>
      </c>
      <c r="B15" s="24" t="s">
        <v>34</v>
      </c>
      <c r="C15" s="32" t="n">
        <v>29141919.44</v>
      </c>
      <c r="D15" s="32" t="n">
        <v>26134447.27</v>
      </c>
      <c r="E15" s="32" t="n">
        <v>35039400</v>
      </c>
      <c r="F15" s="32" t="n">
        <v>29596517.92</v>
      </c>
      <c r="G15" s="27" t="n">
        <f aca="false">F15/E15*100</f>
        <v>84.4663947442023</v>
      </c>
      <c r="H15" s="28" t="n">
        <f aca="false">F15/D15*100</f>
        <v>113.247154662322</v>
      </c>
      <c r="I15" s="29" t="n">
        <f aca="false">F15/$F$27*100</f>
        <v>5.05107018086534</v>
      </c>
      <c r="J15" s="30" t="n">
        <f aca="false">F15/$F$37*100</f>
        <v>1.77710891678195</v>
      </c>
    </row>
    <row r="16" customFormat="false" ht="14.25" hidden="false" customHeight="true" outlineLevel="0" collapsed="false">
      <c r="A16" s="34" t="s">
        <v>35</v>
      </c>
      <c r="B16" s="24" t="s">
        <v>36</v>
      </c>
      <c r="C16" s="32" t="n">
        <v>8062523.18</v>
      </c>
      <c r="D16" s="32" t="n">
        <v>7012441</v>
      </c>
      <c r="E16" s="32" t="n">
        <v>8596700</v>
      </c>
      <c r="F16" s="32" t="n">
        <v>6758996.36</v>
      </c>
      <c r="G16" s="27" t="n">
        <f aca="false">F16/E16*100</f>
        <v>78.6231502785953</v>
      </c>
      <c r="H16" s="28" t="n">
        <f aca="false">F16/D16*100</f>
        <v>96.3857857770212</v>
      </c>
      <c r="I16" s="29" t="n">
        <f aca="false">F16/$F$27*100</f>
        <v>1.15351964913085</v>
      </c>
      <c r="J16" s="30" t="n">
        <f aca="false">F16/$F$37*100</f>
        <v>0.40584073884367</v>
      </c>
    </row>
    <row r="17" customFormat="false" ht="13.5" hidden="false" customHeight="true" outlineLevel="0" collapsed="false">
      <c r="A17" s="34" t="s">
        <v>37</v>
      </c>
      <c r="B17" s="24" t="s">
        <v>38</v>
      </c>
      <c r="C17" s="32" t="n">
        <v>7250</v>
      </c>
      <c r="D17" s="32" t="n">
        <v>7250</v>
      </c>
      <c r="E17" s="32" t="n">
        <v>7300</v>
      </c>
      <c r="F17" s="32" t="n">
        <v>12250</v>
      </c>
      <c r="G17" s="27" t="n">
        <f aca="false">F17/E17*100</f>
        <v>167.808219178082</v>
      </c>
      <c r="H17" s="28" t="n">
        <f aca="false">F17/D17*100</f>
        <v>168.965517241379</v>
      </c>
      <c r="I17" s="29" t="n">
        <f aca="false">F17/$F$27*100</f>
        <v>0.00209063815827428</v>
      </c>
      <c r="J17" s="30" t="n">
        <f aca="false">F17/$F$37*100</f>
        <v>0.000735545454685665</v>
      </c>
    </row>
    <row r="18" customFormat="false" ht="15" hidden="false" customHeight="true" outlineLevel="0" collapsed="false">
      <c r="A18" s="34" t="s">
        <v>39</v>
      </c>
      <c r="B18" s="24" t="s">
        <v>40</v>
      </c>
      <c r="C18" s="32" t="n">
        <v>991455.12</v>
      </c>
      <c r="D18" s="32" t="n">
        <v>866591.72</v>
      </c>
      <c r="E18" s="32" t="n">
        <v>998900</v>
      </c>
      <c r="F18" s="32" t="n">
        <v>835179.33</v>
      </c>
      <c r="G18" s="27" t="n">
        <f aca="false">F18/E18*100</f>
        <v>83.6099038942837</v>
      </c>
      <c r="H18" s="28" t="n">
        <f aca="false">F18/D18*100</f>
        <v>96.375179998258</v>
      </c>
      <c r="I18" s="29" t="n">
        <f aca="false">F18/$F$27*100</f>
        <v>0.142535328677547</v>
      </c>
      <c r="J18" s="30" t="n">
        <f aca="false">F18/$F$37*100</f>
        <v>0.0501479477574628</v>
      </c>
    </row>
    <row r="19" customFormat="false" ht="12.75" hidden="false" customHeight="true" outlineLevel="0" collapsed="false">
      <c r="A19" s="34" t="s">
        <v>41</v>
      </c>
      <c r="B19" s="24" t="s">
        <v>42</v>
      </c>
      <c r="C19" s="32" t="n">
        <v>5444420.1</v>
      </c>
      <c r="D19" s="32" t="n">
        <v>5422545.16</v>
      </c>
      <c r="E19" s="32" t="n">
        <v>3532000</v>
      </c>
      <c r="F19" s="32" t="n">
        <v>2799581.55</v>
      </c>
      <c r="G19" s="27" t="n">
        <f aca="false">F19/E19*100</f>
        <v>79.263350792752</v>
      </c>
      <c r="H19" s="28" t="n">
        <f aca="false">F19/D19*100</f>
        <v>51.6285520432623</v>
      </c>
      <c r="I19" s="29" t="n">
        <f aca="false">F19/$F$27*100</f>
        <v>0.477788735969849</v>
      </c>
      <c r="J19" s="30" t="n">
        <f aca="false">F19/$F$37*100</f>
        <v>0.168099549724437</v>
      </c>
    </row>
    <row r="20" customFormat="false" ht="23.25" hidden="false" customHeight="true" outlineLevel="0" collapsed="false">
      <c r="A20" s="34" t="s">
        <v>43</v>
      </c>
      <c r="B20" s="24" t="s">
        <v>44</v>
      </c>
      <c r="C20" s="32" t="n">
        <v>28131566.07</v>
      </c>
      <c r="D20" s="32" t="n">
        <v>24897648.88</v>
      </c>
      <c r="E20" s="32" t="n">
        <v>33975800</v>
      </c>
      <c r="F20" s="32" t="n">
        <v>25956698.5</v>
      </c>
      <c r="G20" s="27" t="n">
        <f aca="false">F20/E20*100</f>
        <v>76.3976080033436</v>
      </c>
      <c r="H20" s="28" t="n">
        <f aca="false">F20/D20*100</f>
        <v>104.253612962028</v>
      </c>
      <c r="I20" s="29" t="n">
        <f aca="false">F20/$F$27*100</f>
        <v>4.42988280383026</v>
      </c>
      <c r="J20" s="30" t="n">
        <f aca="false">F20/$F$37*100</f>
        <v>1.55855768165888</v>
      </c>
    </row>
    <row r="21" customFormat="false" ht="14.25" hidden="false" customHeight="true" outlineLevel="0" collapsed="false">
      <c r="A21" s="35" t="s">
        <v>45</v>
      </c>
      <c r="B21" s="24" t="s">
        <v>46</v>
      </c>
      <c r="C21" s="32" t="n">
        <v>2183854.01</v>
      </c>
      <c r="D21" s="32" t="n">
        <v>2134000.01</v>
      </c>
      <c r="E21" s="32" t="n">
        <v>1242400</v>
      </c>
      <c r="F21" s="32" t="n">
        <v>1164834.18</v>
      </c>
      <c r="G21" s="27" t="n">
        <f aca="false">F21/E21*100</f>
        <v>93.7567755956214</v>
      </c>
      <c r="H21" s="28" t="n">
        <f aca="false">F21/D21*100</f>
        <v>54.5845442615532</v>
      </c>
      <c r="I21" s="29" t="n">
        <f aca="false">F21/$F$27*100</f>
        <v>0.198795655899602</v>
      </c>
      <c r="J21" s="30" t="n">
        <f aca="false">F21/$F$37*100</f>
        <v>0.0699419172703268</v>
      </c>
    </row>
    <row r="22" customFormat="false" ht="14.25" hidden="false" customHeight="true" outlineLevel="0" collapsed="false">
      <c r="A22" s="35" t="s">
        <v>47</v>
      </c>
      <c r="B22" s="24" t="s">
        <v>48</v>
      </c>
      <c r="C22" s="32" t="n">
        <v>3691765.1</v>
      </c>
      <c r="D22" s="32" t="n">
        <v>3453377.25</v>
      </c>
      <c r="E22" s="32" t="n">
        <v>1389000</v>
      </c>
      <c r="F22" s="32" t="n">
        <v>7255920.15</v>
      </c>
      <c r="G22" s="27" t="n">
        <f aca="false">F22/E22*100</f>
        <v>522.384460043197</v>
      </c>
      <c r="H22" s="28" t="n">
        <f aca="false">F22/D22*100</f>
        <v>210.110845839388</v>
      </c>
      <c r="I22" s="29" t="n">
        <f aca="false">F22/$F$27*100</f>
        <v>1.23832681950867</v>
      </c>
      <c r="J22" s="30" t="n">
        <f aca="false">F22/$F$37*100</f>
        <v>0.435678292726092</v>
      </c>
    </row>
    <row r="23" customFormat="false" ht="14.25" hidden="false" customHeight="true" outlineLevel="0" collapsed="false">
      <c r="A23" s="35" t="s">
        <v>49</v>
      </c>
      <c r="B23" s="24" t="s">
        <v>50</v>
      </c>
      <c r="C23" s="32" t="n">
        <v>5231653.25</v>
      </c>
      <c r="D23" s="32" t="n">
        <v>4528215.32</v>
      </c>
      <c r="E23" s="32" t="n">
        <v>1850000</v>
      </c>
      <c r="F23" s="32" t="n">
        <v>4704396.31</v>
      </c>
      <c r="G23" s="27" t="n">
        <f aca="false">F23/E23*100</f>
        <v>254.291692432432</v>
      </c>
      <c r="H23" s="28" t="n">
        <f aca="false">F23/D23*100</f>
        <v>103.890737907755</v>
      </c>
      <c r="I23" s="29" t="n">
        <f aca="false">F23/$F$27*100</f>
        <v>0.80287268876169</v>
      </c>
      <c r="J23" s="30" t="n">
        <f aca="false">F23/$F$37*100</f>
        <v>0.282473250845756</v>
      </c>
    </row>
    <row r="24" customFormat="false" ht="12.75" hidden="false" customHeight="true" outlineLevel="0" collapsed="false">
      <c r="A24" s="35" t="s">
        <v>51</v>
      </c>
      <c r="B24" s="24" t="s">
        <v>52</v>
      </c>
      <c r="C24" s="32" t="n">
        <v>2313272.3</v>
      </c>
      <c r="D24" s="32" t="n">
        <v>2163836.11</v>
      </c>
      <c r="E24" s="32" t="n">
        <v>2542100</v>
      </c>
      <c r="F24" s="32" t="n">
        <v>3914913.75</v>
      </c>
      <c r="G24" s="27" t="n">
        <f aca="false">F24/E24*100</f>
        <v>154.003137170056</v>
      </c>
      <c r="H24" s="28" t="n">
        <f aca="false">F24/D24*100</f>
        <v>180.924688885056</v>
      </c>
      <c r="I24" s="29" t="n">
        <f aca="false">F24/$F$27*100</f>
        <v>0.668136169151236</v>
      </c>
      <c r="J24" s="30" t="n">
        <f aca="false">F24/$F$37*100</f>
        <v>0.235069144024401</v>
      </c>
    </row>
    <row r="25" customFormat="false" ht="12.75" hidden="false" customHeight="true" outlineLevel="0" collapsed="false">
      <c r="A25" s="36" t="s">
        <v>53</v>
      </c>
      <c r="B25" s="37" t="s">
        <v>54</v>
      </c>
      <c r="C25" s="26" t="n">
        <v>0</v>
      </c>
      <c r="D25" s="26" t="n">
        <v>19326.64</v>
      </c>
      <c r="E25" s="26" t="n">
        <v>0</v>
      </c>
      <c r="F25" s="26" t="n">
        <v>19381.71</v>
      </c>
      <c r="G25" s="27" t="e">
        <f aca="false">F25/E25*100</f>
        <v>#DIV/0!</v>
      </c>
      <c r="H25" s="28" t="n">
        <f aca="false">F25/D25*100</f>
        <v>100.284943476983</v>
      </c>
      <c r="I25" s="29" t="n">
        <f aca="false">F25/$F$27*100</f>
        <v>0.00330776673458009</v>
      </c>
      <c r="J25" s="30" t="n">
        <f aca="false">F25/$F$37*100</f>
        <v>0.0011637656077172</v>
      </c>
    </row>
    <row r="26" customFormat="false" ht="15" hidden="false" customHeight="true" outlineLevel="0" collapsed="false">
      <c r="A26" s="36" t="s">
        <v>55</v>
      </c>
      <c r="B26" s="37" t="s">
        <v>56</v>
      </c>
      <c r="C26" s="26" t="n">
        <v>0</v>
      </c>
      <c r="D26" s="26" t="n">
        <v>1283.75</v>
      </c>
      <c r="E26" s="26" t="n">
        <v>0</v>
      </c>
      <c r="F26" s="26" t="n">
        <v>0</v>
      </c>
      <c r="G26" s="27" t="e">
        <f aca="false">F26/E26*100</f>
        <v>#DIV/0!</v>
      </c>
      <c r="H26" s="28" t="n">
        <f aca="false">F26/D26*100</f>
        <v>0</v>
      </c>
      <c r="I26" s="29" t="n">
        <f aca="false">F26/$F$27*100</f>
        <v>0</v>
      </c>
      <c r="J26" s="30" t="n">
        <f aca="false">F26/$F$37*100</f>
        <v>0</v>
      </c>
    </row>
    <row r="27" customFormat="false" ht="17.25" hidden="false" customHeight="true" outlineLevel="0" collapsed="false">
      <c r="A27" s="38" t="s">
        <v>57</v>
      </c>
      <c r="B27" s="39"/>
      <c r="C27" s="40" t="n">
        <f aca="false">SUM(C6:C26)</f>
        <v>653133283.98</v>
      </c>
      <c r="D27" s="40" t="n">
        <f aca="false">SUM(D6:D26)</f>
        <v>579550295.8</v>
      </c>
      <c r="E27" s="40" t="n">
        <f aca="false">SUM(E6:E26)</f>
        <v>617295400</v>
      </c>
      <c r="F27" s="40" t="n">
        <f aca="false">SUM(F6:F26)</f>
        <v>585945489.97</v>
      </c>
      <c r="G27" s="41" t="n">
        <f aca="false">F27/E27*100</f>
        <v>94.9214087728501</v>
      </c>
      <c r="H27" s="42" t="n">
        <f aca="false">F27/D27*100</f>
        <v>101.103475266314</v>
      </c>
      <c r="I27" s="43" t="n">
        <f aca="false">F27/$F$27*100</f>
        <v>100</v>
      </c>
      <c r="J27" s="44" t="n">
        <f aca="false">F27/$F$37*100</f>
        <v>35.1828197421223</v>
      </c>
    </row>
    <row r="28" customFormat="false" ht="17.25" hidden="true" customHeight="true" outlineLevel="0" collapsed="false">
      <c r="A28" s="45" t="s">
        <v>58</v>
      </c>
      <c r="B28" s="46" t="s">
        <v>59</v>
      </c>
      <c r="C28" s="47" t="n">
        <v>0</v>
      </c>
      <c r="D28" s="47" t="n">
        <v>0</v>
      </c>
      <c r="E28" s="47" t="n">
        <v>0</v>
      </c>
      <c r="F28" s="47" t="n">
        <v>0</v>
      </c>
      <c r="G28" s="48" t="e">
        <f aca="false">F28/E28*100</f>
        <v>#DIV/0!</v>
      </c>
      <c r="H28" s="49" t="e">
        <f aca="false">F28/D28*100</f>
        <v>#DIV/0!</v>
      </c>
      <c r="I28" s="43"/>
      <c r="J28" s="30" t="n">
        <f aca="false">F28/$F$37*100</f>
        <v>0</v>
      </c>
    </row>
    <row r="29" customFormat="false" ht="13.5" hidden="false" customHeight="false" outlineLevel="0" collapsed="false">
      <c r="A29" s="50" t="s">
        <v>60</v>
      </c>
      <c r="B29" s="46" t="s">
        <v>61</v>
      </c>
      <c r="C29" s="51" t="n">
        <v>117390300</v>
      </c>
      <c r="D29" s="51" t="n">
        <v>117390300</v>
      </c>
      <c r="E29" s="51" t="n">
        <v>115158100</v>
      </c>
      <c r="F29" s="51" t="n">
        <v>152905000</v>
      </c>
      <c r="G29" s="52" t="n">
        <f aca="false">F29/E29*100</f>
        <v>132.778328228757</v>
      </c>
      <c r="H29" s="53" t="n">
        <f aca="false">F29/D29*100</f>
        <v>130.253521798649</v>
      </c>
      <c r="J29" s="30" t="n">
        <f aca="false">F29/$F$37*100</f>
        <v>9.18110838764993</v>
      </c>
    </row>
    <row r="30" customFormat="false" ht="13.5" hidden="false" customHeight="false" outlineLevel="0" collapsed="false">
      <c r="A30" s="54" t="s">
        <v>62</v>
      </c>
      <c r="B30" s="31" t="s">
        <v>63</v>
      </c>
      <c r="C30" s="32" t="n">
        <v>47228919.42</v>
      </c>
      <c r="D30" s="32" t="n">
        <f aca="false">45511161.94+427785</f>
        <v>45938946.94</v>
      </c>
      <c r="E30" s="32" t="n">
        <v>88871803.07</v>
      </c>
      <c r="F30" s="32" t="n">
        <v>84950052.45</v>
      </c>
      <c r="G30" s="27" t="n">
        <f aca="false">F30/E30*100</f>
        <v>95.5871823407127</v>
      </c>
      <c r="H30" s="28" t="n">
        <f aca="false">F30/D30*100</f>
        <v>184.919459649242</v>
      </c>
      <c r="J30" s="30" t="n">
        <f aca="false">F30/$F$37*100</f>
        <v>5.1007857106046</v>
      </c>
    </row>
    <row r="31" customFormat="false" ht="13.5" hidden="false" customHeight="false" outlineLevel="0" collapsed="false">
      <c r="A31" s="54" t="s">
        <v>64</v>
      </c>
      <c r="B31" s="31" t="s">
        <v>65</v>
      </c>
      <c r="C31" s="32" t="n">
        <v>785293191.26</v>
      </c>
      <c r="D31" s="32" t="n">
        <v>751334345.53</v>
      </c>
      <c r="E31" s="32" t="n">
        <v>805783145.92</v>
      </c>
      <c r="F31" s="32" t="n">
        <v>802983676.49</v>
      </c>
      <c r="G31" s="27" t="n">
        <f aca="false">F31/E31*100</f>
        <v>99.6525778127559</v>
      </c>
      <c r="H31" s="28" t="n">
        <f aca="false">F31/D31*100</f>
        <v>106.874347122194</v>
      </c>
      <c r="J31" s="30" t="n">
        <f aca="false">F31/$F$37*100</f>
        <v>48.2147749737962</v>
      </c>
    </row>
    <row r="32" customFormat="false" ht="13.5" hidden="false" customHeight="false" outlineLevel="0" collapsed="false">
      <c r="A32" s="55" t="s">
        <v>66</v>
      </c>
      <c r="B32" s="56" t="s">
        <v>67</v>
      </c>
      <c r="C32" s="26" t="n">
        <v>54237285.89</v>
      </c>
      <c r="D32" s="26" t="n">
        <v>52092111.37</v>
      </c>
      <c r="E32" s="26" t="n">
        <v>46320108</v>
      </c>
      <c r="F32" s="26" t="n">
        <v>43109996</v>
      </c>
      <c r="G32" s="57" t="n">
        <f aca="false">F32/E32*100</f>
        <v>93.0697225490061</v>
      </c>
      <c r="H32" s="58" t="n">
        <f aca="false">F32/D32*100</f>
        <v>82.7572445543591</v>
      </c>
      <c r="J32" s="30" t="n">
        <f aca="false">F32/$F$37*100</f>
        <v>2.5885193150463</v>
      </c>
    </row>
    <row r="33" customFormat="false" ht="24" hidden="false" customHeight="true" outlineLevel="0" collapsed="false">
      <c r="A33" s="59" t="s">
        <v>68</v>
      </c>
      <c r="B33" s="56" t="s">
        <v>69</v>
      </c>
      <c r="C33" s="26" t="n">
        <v>0</v>
      </c>
      <c r="D33" s="26" t="n">
        <v>0</v>
      </c>
      <c r="E33" s="32" t="n">
        <v>500000</v>
      </c>
      <c r="F33" s="26" t="n">
        <v>500000</v>
      </c>
      <c r="G33" s="60" t="n">
        <f aca="false">F33/E33*100</f>
        <v>100</v>
      </c>
      <c r="H33" s="61" t="e">
        <f aca="false">F33/D33*100</f>
        <v>#DIV/0!</v>
      </c>
      <c r="J33" s="30" t="n">
        <f aca="false">F33/$F$37*100</f>
        <v>0.0300222634565578</v>
      </c>
    </row>
    <row r="34" customFormat="false" ht="13.5" hidden="false" customHeight="true" outlineLevel="0" collapsed="false">
      <c r="A34" s="55" t="s">
        <v>70</v>
      </c>
      <c r="B34" s="56" t="s">
        <v>71</v>
      </c>
      <c r="C34" s="26" t="n">
        <v>8408491.72</v>
      </c>
      <c r="D34" s="26" t="n">
        <v>8408491.72</v>
      </c>
      <c r="E34" s="26" t="n">
        <v>0</v>
      </c>
      <c r="F34" s="26" t="n">
        <v>4375</v>
      </c>
      <c r="G34" s="57" t="e">
        <f aca="false">F34/E34*100</f>
        <v>#DIV/0!</v>
      </c>
      <c r="H34" s="58" t="n">
        <f aca="false">F34/D34*100</f>
        <v>0.0520307344727932</v>
      </c>
      <c r="J34" s="30" t="n">
        <f aca="false">F34/$F$37*100</f>
        <v>0.00026269480524488</v>
      </c>
    </row>
    <row r="35" customFormat="false" ht="15" hidden="false" customHeight="true" outlineLevel="0" collapsed="false">
      <c r="A35" s="62" t="s">
        <v>72</v>
      </c>
      <c r="B35" s="63" t="s">
        <v>73</v>
      </c>
      <c r="C35" s="64" t="n">
        <v>-930756.04</v>
      </c>
      <c r="D35" s="64" t="n">
        <v>-930756.04</v>
      </c>
      <c r="E35" s="64" t="n">
        <v>0</v>
      </c>
      <c r="F35" s="64" t="n">
        <v>-4967864.73</v>
      </c>
      <c r="G35" s="57" t="e">
        <f aca="false">F35/E35*100</f>
        <v>#DIV/0!</v>
      </c>
      <c r="H35" s="58" t="n">
        <f aca="false">F35/D35*100</f>
        <v>533.74509715779</v>
      </c>
      <c r="I35" s="29"/>
      <c r="J35" s="30" t="n">
        <f aca="false">F35/$F$37*100</f>
        <v>-0.298293087481202</v>
      </c>
    </row>
    <row r="36" s="67" customFormat="true" ht="18" hidden="false" customHeight="true" outlineLevel="0" collapsed="false">
      <c r="A36" s="65" t="s">
        <v>74</v>
      </c>
      <c r="B36" s="66"/>
      <c r="C36" s="40" t="n">
        <f aca="false">SUM(C29:C35)</f>
        <v>1011627432.25</v>
      </c>
      <c r="D36" s="40" t="n">
        <f aca="false">SUM(D29:D35)</f>
        <v>974233439.52</v>
      </c>
      <c r="E36" s="40" t="n">
        <f aca="false">SUM(E29:E35)</f>
        <v>1056633156.99</v>
      </c>
      <c r="F36" s="40" t="n">
        <f aca="false">SUM(F29:F35)</f>
        <v>1079485235.21</v>
      </c>
      <c r="G36" s="41" t="n">
        <f aca="false">F36/E36*100</f>
        <v>102.162725830514</v>
      </c>
      <c r="H36" s="42" t="n">
        <f aca="false">F36/D36*100</f>
        <v>110.803549890656</v>
      </c>
      <c r="J36" s="44" t="n">
        <f aca="false">F36/$F$37*100</f>
        <v>64.8171802578777</v>
      </c>
    </row>
    <row r="37" customFormat="false" ht="14.25" hidden="false" customHeight="false" outlineLevel="0" collapsed="false">
      <c r="A37" s="38" t="s">
        <v>75</v>
      </c>
      <c r="B37" s="39"/>
      <c r="C37" s="40" t="n">
        <f aca="false">C36+C27</f>
        <v>1664760716.23</v>
      </c>
      <c r="D37" s="40" t="n">
        <f aca="false">D36+D27</f>
        <v>1553783735.32</v>
      </c>
      <c r="E37" s="40" t="n">
        <f aca="false">E36+E27</f>
        <v>1673928556.99</v>
      </c>
      <c r="F37" s="40" t="n">
        <f aca="false">F36+F27</f>
        <v>1665430725.18</v>
      </c>
      <c r="G37" s="41" t="n">
        <f aca="false">F37/E37*100</f>
        <v>99.4923420253203</v>
      </c>
      <c r="H37" s="42" t="n">
        <f aca="false">F37/D37*100</f>
        <v>107.185490961328</v>
      </c>
      <c r="J37" s="44" t="n">
        <f aca="false">F37/$F$37*100</f>
        <v>100</v>
      </c>
    </row>
    <row r="38" s="75" customFormat="true" ht="13.5" hidden="false" customHeight="false" outlineLevel="0" collapsed="false">
      <c r="A38" s="68"/>
      <c r="B38" s="69"/>
      <c r="C38" s="70"/>
      <c r="D38" s="71"/>
      <c r="E38" s="72"/>
      <c r="F38" s="72"/>
      <c r="G38" s="73"/>
      <c r="H38" s="74"/>
      <c r="I38" s="0"/>
    </row>
  </sheetData>
  <mergeCells count="9">
    <mergeCell ref="A1:H1"/>
    <mergeCell ref="A4:A5"/>
    <mergeCell ref="B4:B5"/>
    <mergeCell ref="C4:C5"/>
    <mergeCell ref="D4:D5"/>
    <mergeCell ref="E4:E5"/>
    <mergeCell ref="F4:F5"/>
    <mergeCell ref="G4:H4"/>
    <mergeCell ref="I4:J4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37:36Z</dcterms:created>
  <dc:creator>Сурядная</dc:creator>
  <dc:description/>
  <dc:language>en-US</dc:language>
  <cp:lastModifiedBy>Дубовицкая Виктория Е.</cp:lastModifiedBy>
  <cp:lastPrinted>2023-12-04T06:00:14Z</cp:lastPrinted>
  <dcterms:modified xsi:type="dcterms:W3CDTF">2023-12-13T06:15:31Z</dcterms:modified>
  <cp:revision>0</cp:revision>
  <dc:subject/>
  <dc:title/>
</cp:coreProperties>
</file>