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01.2024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План 2023 г.</t>
  </si>
  <si>
    <t xml:space="preserve">Факт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Факту  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 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8.14"/>
    <col collapsed="false" customWidth="true" hidden="false" outlineLevel="0" max="3" min="3" style="1" width="15.99"/>
    <col collapsed="false" customWidth="true" hidden="false" outlineLevel="0" max="4" min="4" style="2" width="16.84"/>
    <col collapsed="false" customWidth="true" hidden="false" outlineLevel="0" max="5" min="5" style="2" width="14.56"/>
    <col collapsed="false" customWidth="true" hidden="false" outlineLevel="0" max="6" min="6" style="0" width="9.14"/>
    <col collapsed="false" customWidth="true" hidden="false" outlineLevel="0" max="7" min="7" style="0" width="10.71"/>
    <col collapsed="false" customWidth="true" hidden="false" outlineLevel="0" max="8" min="8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4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18" hidden="false" customHeight="false" outlineLevel="0" collapsed="false">
      <c r="A3" s="5" t="s">
        <v>1</v>
      </c>
      <c r="B3" s="3"/>
      <c r="C3" s="6"/>
      <c r="D3" s="7"/>
      <c r="E3" s="7"/>
      <c r="F3" s="3"/>
      <c r="G3" s="3"/>
    </row>
    <row r="4" customFormat="false" ht="14.25" hidden="false" customHeight="true" outlineLevel="0" collapsed="false">
      <c r="A4" s="8"/>
      <c r="B4" s="9"/>
      <c r="C4" s="10"/>
      <c r="D4" s="11"/>
      <c r="E4" s="12" t="s">
        <v>2</v>
      </c>
      <c r="F4" s="13"/>
      <c r="G4" s="13"/>
    </row>
    <row r="5" customFormat="false" ht="27" hidden="false" customHeight="true" outlineLevel="0" collapsed="false">
      <c r="A5" s="14" t="s">
        <v>3</v>
      </c>
      <c r="B5" s="15" t="s">
        <v>4</v>
      </c>
      <c r="C5" s="16" t="s">
        <v>5</v>
      </c>
      <c r="D5" s="16" t="s">
        <v>6</v>
      </c>
      <c r="E5" s="16" t="s">
        <v>7</v>
      </c>
      <c r="F5" s="17" t="s">
        <v>8</v>
      </c>
      <c r="G5" s="17"/>
      <c r="H5" s="18" t="s">
        <v>9</v>
      </c>
      <c r="I5" s="18"/>
    </row>
    <row r="6" customFormat="false" ht="45.75" hidden="false" customHeight="true" outlineLevel="0" collapsed="false">
      <c r="A6" s="14"/>
      <c r="B6" s="15"/>
      <c r="C6" s="16"/>
      <c r="D6" s="16"/>
      <c r="E6" s="16"/>
      <c r="F6" s="19" t="s">
        <v>10</v>
      </c>
      <c r="G6" s="20" t="s">
        <v>11</v>
      </c>
      <c r="H6" s="21" t="s">
        <v>12</v>
      </c>
      <c r="I6" s="22" t="s">
        <v>13</v>
      </c>
    </row>
    <row r="7" customFormat="false" ht="13.5" hidden="false" customHeight="false" outlineLevel="0" collapsed="false">
      <c r="A7" s="23" t="s">
        <v>14</v>
      </c>
      <c r="B7" s="24" t="s">
        <v>15</v>
      </c>
      <c r="C7" s="25" t="n">
        <v>378297417.32</v>
      </c>
      <c r="D7" s="26" t="n">
        <v>347988200</v>
      </c>
      <c r="E7" s="25" t="n">
        <v>374117266.44</v>
      </c>
      <c r="F7" s="27" t="n">
        <f aca="false">E7/D7*100</f>
        <v>107.50860702748</v>
      </c>
      <c r="G7" s="28" t="n">
        <f aca="false">E7/C7*100</f>
        <v>98.8950094056645</v>
      </c>
      <c r="H7" s="29" t="n">
        <f aca="false">E7/$E$28*100</f>
        <v>57.2325882927819</v>
      </c>
      <c r="I7" s="30" t="n">
        <f aca="false">E7/$E$38*100</f>
        <v>20.7963510015661</v>
      </c>
    </row>
    <row r="8" customFormat="false" ht="16.5" hidden="false" customHeight="true" outlineLevel="0" collapsed="false">
      <c r="A8" s="23" t="s">
        <v>16</v>
      </c>
      <c r="B8" s="31" t="s">
        <v>17</v>
      </c>
      <c r="C8" s="32" t="n">
        <f aca="false">1347012.28+0.46</f>
        <v>1347012.74</v>
      </c>
      <c r="D8" s="32" t="n">
        <v>1236800</v>
      </c>
      <c r="E8" s="32" t="n">
        <v>1421613.86</v>
      </c>
      <c r="F8" s="27" t="n">
        <f aca="false">E8/D8*100</f>
        <v>114.942905886158</v>
      </c>
      <c r="G8" s="28" t="n">
        <f aca="false">E8/C8*100</f>
        <v>105.538263877148</v>
      </c>
      <c r="H8" s="29" t="n">
        <f aca="false">E8/$E$28*100</f>
        <v>0.217478978008467</v>
      </c>
      <c r="I8" s="30" t="n">
        <f aca="false">E8/$E$38*100</f>
        <v>0.0790243687562942</v>
      </c>
    </row>
    <row r="9" customFormat="false" ht="25.5" hidden="false" customHeight="true" outlineLevel="0" collapsed="false">
      <c r="A9" s="33" t="s">
        <v>18</v>
      </c>
      <c r="B9" s="24" t="s">
        <v>19</v>
      </c>
      <c r="C9" s="32" t="n">
        <v>171879481</v>
      </c>
      <c r="D9" s="32" t="n">
        <v>164514300</v>
      </c>
      <c r="E9" s="32" t="n">
        <v>170106427.3</v>
      </c>
      <c r="F9" s="27" t="n">
        <f aca="false">E9/D9*100</f>
        <v>103.399173992778</v>
      </c>
      <c r="G9" s="28" t="n">
        <f aca="false">E9/C9*100</f>
        <v>98.9684320142903</v>
      </c>
      <c r="H9" s="29" t="n">
        <f aca="false">E9/$E$28*100</f>
        <v>26.0229398451951</v>
      </c>
      <c r="I9" s="30" t="n">
        <f aca="false">E9/$E$38*100</f>
        <v>9.45583988522097</v>
      </c>
    </row>
    <row r="10" customFormat="false" ht="13.5" hidden="false" customHeight="false" outlineLevel="0" collapsed="false">
      <c r="A10" s="34" t="s">
        <v>20</v>
      </c>
      <c r="B10" s="24" t="s">
        <v>21</v>
      </c>
      <c r="C10" s="32" t="n">
        <v>-12363.4</v>
      </c>
      <c r="D10" s="32" t="n">
        <v>0</v>
      </c>
      <c r="E10" s="32" t="n">
        <v>-60610.78</v>
      </c>
      <c r="F10" s="27" t="e">
        <f aca="false">E10/D10*100</f>
        <v>#DIV/0!</v>
      </c>
      <c r="G10" s="28" t="n">
        <f aca="false">E10/C10*100</f>
        <v>490.243622304544</v>
      </c>
      <c r="H10" s="29" t="n">
        <f aca="false">E10/$E$28*100</f>
        <v>-0.00927225800309517</v>
      </c>
      <c r="I10" s="30" t="n">
        <f aca="false">E10/$E$38*100</f>
        <v>-0.00336921914177639</v>
      </c>
    </row>
    <row r="11" customFormat="false" ht="13.5" hidden="false" customHeight="true" outlineLevel="0" collapsed="false">
      <c r="A11" s="34" t="s">
        <v>22</v>
      </c>
      <c r="B11" s="24" t="s">
        <v>23</v>
      </c>
      <c r="C11" s="32" t="n">
        <v>9587.88</v>
      </c>
      <c r="D11" s="32" t="n">
        <v>71300</v>
      </c>
      <c r="E11" s="32" t="n">
        <v>98643.26</v>
      </c>
      <c r="F11" s="27" t="n">
        <f aca="false">E11/D11*100</f>
        <v>138.349593267882</v>
      </c>
      <c r="G11" s="28" t="n">
        <f aca="false">E11/C11*100</f>
        <v>1028.83285981885</v>
      </c>
      <c r="H11" s="29" t="n">
        <f aca="false">E11/$E$28*100</f>
        <v>0.0150904798946062</v>
      </c>
      <c r="I11" s="30" t="n">
        <f aca="false">E11/$E$38*100</f>
        <v>0.00548336054740139</v>
      </c>
    </row>
    <row r="12" customFormat="false" ht="18" hidden="false" customHeight="true" outlineLevel="0" collapsed="false">
      <c r="A12" s="34" t="s">
        <v>24</v>
      </c>
      <c r="B12" s="24" t="s">
        <v>25</v>
      </c>
      <c r="C12" s="32" t="n">
        <v>7389082.78</v>
      </c>
      <c r="D12" s="32" t="n">
        <v>5616100</v>
      </c>
      <c r="E12" s="32" t="n">
        <v>3413575.9</v>
      </c>
      <c r="F12" s="27" t="n">
        <f aca="false">E12/D12*100</f>
        <v>60.7819643524866</v>
      </c>
      <c r="G12" s="28" t="n">
        <f aca="false">E12/C12*100</f>
        <v>46.197559313309</v>
      </c>
      <c r="H12" s="29" t="n">
        <f aca="false">E12/$E$28*100</f>
        <v>0.52221001706211</v>
      </c>
      <c r="I12" s="30" t="n">
        <f aca="false">E12/$E$38*100</f>
        <v>0.189753130782784</v>
      </c>
    </row>
    <row r="13" customFormat="false" ht="12.75" hidden="false" customHeight="true" outlineLevel="0" collapsed="false">
      <c r="A13" s="34" t="s">
        <v>26</v>
      </c>
      <c r="B13" s="24" t="s">
        <v>27</v>
      </c>
      <c r="C13" s="32" t="n">
        <v>9023387.09</v>
      </c>
      <c r="D13" s="32" t="n">
        <v>8742900</v>
      </c>
      <c r="E13" s="32" t="n">
        <v>9342462.4</v>
      </c>
      <c r="F13" s="27" t="n">
        <f aca="false">E13/D13*100</f>
        <v>106.857706253074</v>
      </c>
      <c r="G13" s="28" t="n">
        <f aca="false">E13/C13*100</f>
        <v>103.53609245417</v>
      </c>
      <c r="H13" s="29" t="n">
        <f aca="false">E13/$E$28*100</f>
        <v>1.4292131161654</v>
      </c>
      <c r="I13" s="30" t="n">
        <f aca="false">E13/$E$38*100</f>
        <v>0.519326811986353</v>
      </c>
    </row>
    <row r="14" customFormat="false" ht="13.5" hidden="false" customHeight="true" outlineLevel="0" collapsed="false">
      <c r="A14" s="34" t="s">
        <v>28</v>
      </c>
      <c r="B14" s="24" t="s">
        <v>29</v>
      </c>
      <c r="C14" s="32" t="n">
        <v>0</v>
      </c>
      <c r="D14" s="32" t="n">
        <v>0</v>
      </c>
      <c r="E14" s="32" t="n">
        <v>41.77</v>
      </c>
      <c r="F14" s="27" t="e">
        <f aca="false">E14/D14*100</f>
        <v>#DIV/0!</v>
      </c>
      <c r="G14" s="28" t="e">
        <f aca="false">E14/C14*100</f>
        <v>#DIV/0!</v>
      </c>
      <c r="H14" s="29" t="n">
        <f aca="false">E14/$E$28*100</f>
        <v>6.38998898858067E-006</v>
      </c>
      <c r="I14" s="30" t="n">
        <f aca="false">E14/$E$38*100</f>
        <v>2.32190187210921E-006</v>
      </c>
    </row>
    <row r="15" customFormat="false" ht="12.75" hidden="true" customHeight="true" outlineLevel="0" collapsed="false">
      <c r="A15" s="34" t="s">
        <v>30</v>
      </c>
      <c r="B15" s="24" t="s">
        <v>31</v>
      </c>
      <c r="C15" s="32" t="n">
        <v>0</v>
      </c>
      <c r="D15" s="32" t="n">
        <v>0</v>
      </c>
      <c r="E15" s="32" t="n">
        <v>0</v>
      </c>
      <c r="F15" s="27" t="e">
        <f aca="false">E15/D15*100</f>
        <v>#DIV/0!</v>
      </c>
      <c r="G15" s="28" t="e">
        <f aca="false">E15/C15*100</f>
        <v>#DIV/0!</v>
      </c>
      <c r="H15" s="29" t="n">
        <f aca="false">E15/$E$28*100</f>
        <v>0</v>
      </c>
      <c r="I15" s="30" t="n">
        <f aca="false">E15/$E$38*100</f>
        <v>0</v>
      </c>
    </row>
    <row r="16" customFormat="false" ht="14.25" hidden="false" customHeight="true" outlineLevel="0" collapsed="false">
      <c r="A16" s="34" t="s">
        <v>32</v>
      </c>
      <c r="B16" s="24" t="s">
        <v>33</v>
      </c>
      <c r="C16" s="32" t="n">
        <v>29141919.44</v>
      </c>
      <c r="D16" s="32" t="n">
        <v>32114400</v>
      </c>
      <c r="E16" s="32" t="n">
        <v>33514194.57</v>
      </c>
      <c r="F16" s="27" t="n">
        <f aca="false">E16/D16*100</f>
        <v>104.358775409162</v>
      </c>
      <c r="G16" s="28" t="n">
        <f aca="false">E16/C16*100</f>
        <v>115.00338760802</v>
      </c>
      <c r="H16" s="29" t="n">
        <f aca="false">E16/$E$28*100</f>
        <v>5.12701303000838</v>
      </c>
      <c r="I16" s="30" t="n">
        <f aca="false">E16/$E$38*100</f>
        <v>1.86297991655053</v>
      </c>
    </row>
    <row r="17" customFormat="false" ht="14.25" hidden="false" customHeight="true" outlineLevel="0" collapsed="false">
      <c r="A17" s="34" t="s">
        <v>34</v>
      </c>
      <c r="B17" s="24" t="s">
        <v>35</v>
      </c>
      <c r="C17" s="32" t="n">
        <v>8062523.18</v>
      </c>
      <c r="D17" s="32" t="n">
        <v>8296700</v>
      </c>
      <c r="E17" s="32" t="n">
        <v>7559597.29</v>
      </c>
      <c r="F17" s="27" t="n">
        <f aca="false">E17/D17*100</f>
        <v>91.1157121506141</v>
      </c>
      <c r="G17" s="28" t="n">
        <f aca="false">E17/C17*100</f>
        <v>93.7621774378576</v>
      </c>
      <c r="H17" s="29" t="n">
        <f aca="false">E17/$E$28*100</f>
        <v>1.15646979749112</v>
      </c>
      <c r="I17" s="30" t="n">
        <f aca="false">E17/$E$38*100</f>
        <v>0.420221285612706</v>
      </c>
    </row>
    <row r="18" customFormat="false" ht="13.5" hidden="false" customHeight="true" outlineLevel="0" collapsed="false">
      <c r="A18" s="34" t="s">
        <v>36</v>
      </c>
      <c r="B18" s="24" t="s">
        <v>37</v>
      </c>
      <c r="C18" s="32" t="n">
        <v>7250</v>
      </c>
      <c r="D18" s="32" t="n">
        <v>12300</v>
      </c>
      <c r="E18" s="32" t="n">
        <v>12250</v>
      </c>
      <c r="F18" s="27" t="n">
        <f aca="false">E18/D18*100</f>
        <v>99.5934959349594</v>
      </c>
      <c r="G18" s="28" t="n">
        <f aca="false">E18/C18*100</f>
        <v>168.965517241379</v>
      </c>
      <c r="H18" s="29" t="n">
        <f aca="false">E18/$E$28*100</f>
        <v>0.00187400921977767</v>
      </c>
      <c r="I18" s="30" t="n">
        <f aca="false">E18/$E$38*100</f>
        <v>0.000680950393424417</v>
      </c>
    </row>
    <row r="19" customFormat="false" ht="15" hidden="false" customHeight="true" outlineLevel="0" collapsed="false">
      <c r="A19" s="34" t="s">
        <v>38</v>
      </c>
      <c r="B19" s="24" t="s">
        <v>39</v>
      </c>
      <c r="C19" s="32" t="n">
        <v>991455.12</v>
      </c>
      <c r="D19" s="32" t="n">
        <v>948900</v>
      </c>
      <c r="E19" s="32" t="n">
        <v>972613.98</v>
      </c>
      <c r="F19" s="27" t="n">
        <f aca="false">E19/D19*100</f>
        <v>102.499102118242</v>
      </c>
      <c r="G19" s="28" t="n">
        <f aca="false">E19/C19*100</f>
        <v>98.0996477177908</v>
      </c>
      <c r="H19" s="29" t="n">
        <f aca="false">E19/$E$28*100</f>
        <v>0.148790821698339</v>
      </c>
      <c r="I19" s="30" t="n">
        <f aca="false">E19/$E$38*100</f>
        <v>0.0540654589658031</v>
      </c>
    </row>
    <row r="20" customFormat="false" ht="12.75" hidden="false" customHeight="true" outlineLevel="0" collapsed="false">
      <c r="A20" s="34" t="s">
        <v>40</v>
      </c>
      <c r="B20" s="24" t="s">
        <v>41</v>
      </c>
      <c r="C20" s="32" t="n">
        <v>5444420.1</v>
      </c>
      <c r="D20" s="32" t="n">
        <v>2832000</v>
      </c>
      <c r="E20" s="32" t="n">
        <v>2961321.17</v>
      </c>
      <c r="F20" s="27" t="n">
        <f aca="false">E20/D20*100</f>
        <v>104.56642549435</v>
      </c>
      <c r="G20" s="28" t="n">
        <f aca="false">E20/C20*100</f>
        <v>54.391856535832</v>
      </c>
      <c r="H20" s="29" t="n">
        <f aca="false">E20/$E$28*100</f>
        <v>0.453023932677779</v>
      </c>
      <c r="I20" s="30" t="n">
        <f aca="false">E20/$E$38*100</f>
        <v>0.164613291083066</v>
      </c>
    </row>
    <row r="21" customFormat="false" ht="23.25" hidden="false" customHeight="true" outlineLevel="0" collapsed="false">
      <c r="A21" s="34" t="s">
        <v>42</v>
      </c>
      <c r="B21" s="24" t="s">
        <v>43</v>
      </c>
      <c r="C21" s="32" t="n">
        <v>28131566.07</v>
      </c>
      <c r="D21" s="32" t="n">
        <v>29598700</v>
      </c>
      <c r="E21" s="32" t="n">
        <v>30386831.68</v>
      </c>
      <c r="F21" s="27" t="n">
        <f aca="false">E21/D21*100</f>
        <v>102.662723970985</v>
      </c>
      <c r="G21" s="28" t="n">
        <f aca="false">E21/C21*100</f>
        <v>108.016850552821</v>
      </c>
      <c r="H21" s="29" t="n">
        <f aca="false">E21/$E$28*100</f>
        <v>4.64858797780834</v>
      </c>
      <c r="I21" s="30" t="n">
        <f aca="false">E21/$E$38*100</f>
        <v>1.68913673366674</v>
      </c>
    </row>
    <row r="22" customFormat="false" ht="14.25" hidden="false" customHeight="true" outlineLevel="0" collapsed="false">
      <c r="A22" s="35" t="s">
        <v>44</v>
      </c>
      <c r="B22" s="24" t="s">
        <v>45</v>
      </c>
      <c r="C22" s="32" t="n">
        <v>2183854.01</v>
      </c>
      <c r="D22" s="32" t="n">
        <v>1243000</v>
      </c>
      <c r="E22" s="32" t="n">
        <v>1243000.84</v>
      </c>
      <c r="F22" s="27" t="n">
        <f aca="false">E22/D22*100</f>
        <v>100.000067578439</v>
      </c>
      <c r="G22" s="28" t="n">
        <f aca="false">E22/C22*100</f>
        <v>56.9177625568479</v>
      </c>
      <c r="H22" s="29" t="n">
        <f aca="false">E22/$E$28*100</f>
        <v>0.190154696681746</v>
      </c>
      <c r="I22" s="30" t="n">
        <f aca="false">E22/$E$38*100</f>
        <v>0.0690956662061127</v>
      </c>
    </row>
    <row r="23" customFormat="false" ht="14.25" hidden="false" customHeight="true" outlineLevel="0" collapsed="false">
      <c r="A23" s="35" t="s">
        <v>46</v>
      </c>
      <c r="B23" s="24" t="s">
        <v>47</v>
      </c>
      <c r="C23" s="32" t="n">
        <v>3691765.1</v>
      </c>
      <c r="D23" s="32" t="n">
        <v>4184800</v>
      </c>
      <c r="E23" s="32" t="n">
        <v>8627892.66</v>
      </c>
      <c r="F23" s="27" t="n">
        <f aca="false">E23/D23*100</f>
        <v>206.172162588415</v>
      </c>
      <c r="G23" s="28" t="n">
        <f aca="false">E23/C23*100</f>
        <v>233.706436522735</v>
      </c>
      <c r="H23" s="29" t="n">
        <f aca="false">E23/$E$28*100</f>
        <v>1.31989799119119</v>
      </c>
      <c r="I23" s="30" t="n">
        <f aca="false">E23/$E$38*100</f>
        <v>0.479605461326582</v>
      </c>
    </row>
    <row r="24" customFormat="false" ht="14.25" hidden="false" customHeight="true" outlineLevel="0" collapsed="false">
      <c r="A24" s="35" t="s">
        <v>48</v>
      </c>
      <c r="B24" s="24" t="s">
        <v>49</v>
      </c>
      <c r="C24" s="32" t="n">
        <v>5231653.25</v>
      </c>
      <c r="D24" s="32" t="n">
        <v>5655400</v>
      </c>
      <c r="E24" s="32" t="n">
        <v>5313512.53</v>
      </c>
      <c r="F24" s="27" t="n">
        <f aca="false">E24/D24*100</f>
        <v>93.9546721717297</v>
      </c>
      <c r="G24" s="28" t="n">
        <f aca="false">E24/C24*100</f>
        <v>101.564692384764</v>
      </c>
      <c r="H24" s="29" t="n">
        <f aca="false">E24/$E$28*100</f>
        <v>0.812862977193809</v>
      </c>
      <c r="I24" s="30" t="n">
        <f aca="false">E24/$E$38*100</f>
        <v>0.295366403899516</v>
      </c>
    </row>
    <row r="25" customFormat="false" ht="12.75" hidden="false" customHeight="true" outlineLevel="0" collapsed="false">
      <c r="A25" s="35" t="s">
        <v>50</v>
      </c>
      <c r="B25" s="24" t="s">
        <v>51</v>
      </c>
      <c r="C25" s="32" t="n">
        <v>2313272.3</v>
      </c>
      <c r="D25" s="32" t="n">
        <v>4576400</v>
      </c>
      <c r="E25" s="32" t="n">
        <v>4640847.49</v>
      </c>
      <c r="F25" s="27" t="n">
        <f aca="false">E25/D25*100</f>
        <v>101.408257363867</v>
      </c>
      <c r="G25" s="28" t="n">
        <f aca="false">E25/C25*100</f>
        <v>200.618296860253</v>
      </c>
      <c r="H25" s="29" t="n">
        <f aca="false">E25/$E$28*100</f>
        <v>0.709958447660575</v>
      </c>
      <c r="I25" s="30" t="n">
        <f aca="false">E25/$E$38*100</f>
        <v>0.257974442786793</v>
      </c>
    </row>
    <row r="26" customFormat="false" ht="12.75" hidden="false" customHeight="true" outlineLevel="0" collapsed="false">
      <c r="A26" s="36" t="s">
        <v>52</v>
      </c>
      <c r="B26" s="37" t="s">
        <v>53</v>
      </c>
      <c r="C26" s="26" t="n">
        <v>0</v>
      </c>
      <c r="D26" s="26" t="n">
        <v>0</v>
      </c>
      <c r="E26" s="26" t="n">
        <v>7265.36</v>
      </c>
      <c r="F26" s="27" t="e">
        <f aca="false">E26/D26*100</f>
        <v>#DIV/0!</v>
      </c>
      <c r="G26" s="28" t="e">
        <f aca="false">E26/C26*100</f>
        <v>#DIV/0!</v>
      </c>
      <c r="H26" s="29" t="n">
        <f aca="false">E26/$E$28*100</f>
        <v>0.00111145727551052</v>
      </c>
      <c r="I26" s="30" t="n">
        <f aca="false">E26/$E$38*100</f>
        <v>0.000403865285744491</v>
      </c>
    </row>
    <row r="27" customFormat="false" ht="15" hidden="false" customHeight="true" outlineLevel="0" collapsed="false">
      <c r="A27" s="36" t="s">
        <v>54</v>
      </c>
      <c r="B27" s="37" t="s">
        <v>55</v>
      </c>
      <c r="C27" s="26" t="n">
        <v>0</v>
      </c>
      <c r="D27" s="26" t="n">
        <v>0</v>
      </c>
      <c r="E27" s="26" t="n">
        <v>0</v>
      </c>
      <c r="F27" s="27" t="e">
        <f aca="false">E27/D27*100</f>
        <v>#DIV/0!</v>
      </c>
      <c r="G27" s="28" t="e">
        <f aca="false">E27/C27*100</f>
        <v>#DIV/0!</v>
      </c>
      <c r="H27" s="29" t="n">
        <f aca="false">E27/$E$28*100</f>
        <v>0</v>
      </c>
      <c r="I27" s="30" t="n">
        <f aca="false">E27/$E$38*100</f>
        <v>0</v>
      </c>
    </row>
    <row r="28" customFormat="false" ht="17.25" hidden="false" customHeight="true" outlineLevel="0" collapsed="false">
      <c r="A28" s="38" t="s">
        <v>56</v>
      </c>
      <c r="B28" s="39"/>
      <c r="C28" s="40" t="n">
        <f aca="false">SUM(C7:C27)</f>
        <v>653133283.98</v>
      </c>
      <c r="D28" s="40" t="n">
        <f aca="false">SUM(D7:D27)</f>
        <v>617632200</v>
      </c>
      <c r="E28" s="40" t="n">
        <f aca="false">SUM(E7:E27)</f>
        <v>653678747.72</v>
      </c>
      <c r="F28" s="41" t="n">
        <f aca="false">E28/D28*100</f>
        <v>105.83624812955</v>
      </c>
      <c r="G28" s="42" t="n">
        <f aca="false">E28/C28*100</f>
        <v>100.08351492006</v>
      </c>
      <c r="H28" s="43" t="n">
        <f aca="false">E28/$E$28*100</f>
        <v>100</v>
      </c>
      <c r="I28" s="44" t="n">
        <f aca="false">E28/$E$38*100</f>
        <v>36.3365551373971</v>
      </c>
    </row>
    <row r="29" customFormat="false" ht="17.25" hidden="true" customHeight="true" outlineLevel="0" collapsed="false">
      <c r="A29" s="45" t="s">
        <v>57</v>
      </c>
      <c r="B29" s="46" t="s">
        <v>58</v>
      </c>
      <c r="C29" s="47" t="n">
        <v>0</v>
      </c>
      <c r="D29" s="47" t="n">
        <v>0</v>
      </c>
      <c r="E29" s="47" t="n">
        <v>0</v>
      </c>
      <c r="F29" s="48" t="e">
        <f aca="false">E29/D29*100</f>
        <v>#DIV/0!</v>
      </c>
      <c r="G29" s="49" t="e">
        <f aca="false">E29/C29*100</f>
        <v>#DIV/0!</v>
      </c>
      <c r="H29" s="43"/>
      <c r="I29" s="30" t="n">
        <f aca="false">E29/$E$38*100</f>
        <v>0</v>
      </c>
    </row>
    <row r="30" customFormat="false" ht="13.5" hidden="false" customHeight="false" outlineLevel="0" collapsed="false">
      <c r="A30" s="50" t="s">
        <v>59</v>
      </c>
      <c r="B30" s="46" t="s">
        <v>60</v>
      </c>
      <c r="C30" s="51" t="n">
        <v>117390300</v>
      </c>
      <c r="D30" s="51" t="n">
        <v>152905000</v>
      </c>
      <c r="E30" s="51" t="n">
        <v>152905000</v>
      </c>
      <c r="F30" s="52" t="n">
        <f aca="false">E30/D30*100</f>
        <v>100</v>
      </c>
      <c r="G30" s="53" t="n">
        <f aca="false">E30/C30*100</f>
        <v>130.253521798649</v>
      </c>
      <c r="I30" s="30" t="n">
        <f aca="false">E30/$E$38*100</f>
        <v>8.49965060461718</v>
      </c>
    </row>
    <row r="31" customFormat="false" ht="13.5" hidden="false" customHeight="false" outlineLevel="0" collapsed="false">
      <c r="A31" s="54" t="s">
        <v>61</v>
      </c>
      <c r="B31" s="31" t="s">
        <v>62</v>
      </c>
      <c r="C31" s="32" t="n">
        <v>47228919.42</v>
      </c>
      <c r="D31" s="32" t="n">
        <v>87556059.97</v>
      </c>
      <c r="E31" s="32" t="n">
        <v>87542682.64</v>
      </c>
      <c r="F31" s="27" t="n">
        <f aca="false">E31/D31*100</f>
        <v>99.9847214116252</v>
      </c>
      <c r="G31" s="28" t="n">
        <f aca="false">E31/C31*100</f>
        <v>185.358216353619</v>
      </c>
      <c r="I31" s="30" t="n">
        <f aca="false">E31/$E$38*100</f>
        <v>4.86630401511321</v>
      </c>
    </row>
    <row r="32" customFormat="false" ht="13.5" hidden="false" customHeight="false" outlineLevel="0" collapsed="false">
      <c r="A32" s="54" t="s">
        <v>63</v>
      </c>
      <c r="B32" s="31" t="s">
        <v>64</v>
      </c>
      <c r="C32" s="32" t="n">
        <v>785293191.26</v>
      </c>
      <c r="D32" s="32" t="n">
        <v>867478079.92</v>
      </c>
      <c r="E32" s="32" t="n">
        <v>864641126.59</v>
      </c>
      <c r="F32" s="27" t="n">
        <f aca="false">E32/D32*100</f>
        <v>99.6729654159951</v>
      </c>
      <c r="G32" s="28" t="n">
        <f aca="false">E32/C32*100</f>
        <v>110.104243384905</v>
      </c>
      <c r="I32" s="30" t="n">
        <f aca="false">E32/$E$38*100</f>
        <v>48.0634869650932</v>
      </c>
    </row>
    <row r="33" customFormat="false" ht="13.5" hidden="false" customHeight="false" outlineLevel="0" collapsed="false">
      <c r="A33" s="55" t="s">
        <v>65</v>
      </c>
      <c r="B33" s="56" t="s">
        <v>66</v>
      </c>
      <c r="C33" s="26" t="n">
        <v>54237285.89</v>
      </c>
      <c r="D33" s="26" t="n">
        <v>44829908</v>
      </c>
      <c r="E33" s="26" t="n">
        <v>44652232.43</v>
      </c>
      <c r="F33" s="57" t="n">
        <f aca="false">E33/D33*100</f>
        <v>99.6036673329778</v>
      </c>
      <c r="G33" s="58" t="n">
        <f aca="false">E33/C33*100</f>
        <v>82.3275569514306</v>
      </c>
      <c r="I33" s="30" t="n">
        <f aca="false">E33/$E$38*100</f>
        <v>2.4821187951418</v>
      </c>
    </row>
    <row r="34" customFormat="false" ht="24" hidden="false" customHeight="true" outlineLevel="0" collapsed="false">
      <c r="A34" s="59" t="s">
        <v>67</v>
      </c>
      <c r="B34" s="56" t="s">
        <v>68</v>
      </c>
      <c r="C34" s="26" t="n">
        <v>0</v>
      </c>
      <c r="D34" s="32" t="n">
        <v>500000</v>
      </c>
      <c r="E34" s="26" t="n">
        <v>500000</v>
      </c>
      <c r="F34" s="60" t="n">
        <f aca="false">E34/D34*100</f>
        <v>100</v>
      </c>
      <c r="G34" s="61" t="e">
        <f aca="false">E34/C34*100</f>
        <v>#DIV/0!</v>
      </c>
      <c r="I34" s="30" t="n">
        <f aca="false">E34/$E$38*100</f>
        <v>0.0277938936091599</v>
      </c>
    </row>
    <row r="35" customFormat="false" ht="13.5" hidden="false" customHeight="true" outlineLevel="0" collapsed="false">
      <c r="A35" s="55" t="s">
        <v>69</v>
      </c>
      <c r="B35" s="56" t="s">
        <v>70</v>
      </c>
      <c r="C35" s="26" t="n">
        <v>8408491.72</v>
      </c>
      <c r="D35" s="26" t="n">
        <v>0</v>
      </c>
      <c r="E35" s="26" t="n">
        <v>4375</v>
      </c>
      <c r="F35" s="57" t="e">
        <f aca="false">E35/D35*100</f>
        <v>#DIV/0!</v>
      </c>
      <c r="G35" s="58" t="n">
        <f aca="false">E35/C35*100</f>
        <v>0.0520307344727932</v>
      </c>
      <c r="I35" s="30" t="n">
        <f aca="false">E35/$E$38*100</f>
        <v>0.000243196569080149</v>
      </c>
    </row>
    <row r="36" customFormat="false" ht="15" hidden="false" customHeight="true" outlineLevel="0" collapsed="false">
      <c r="A36" s="62" t="s">
        <v>71</v>
      </c>
      <c r="B36" s="63" t="s">
        <v>72</v>
      </c>
      <c r="C36" s="64" t="n">
        <v>-930756.04</v>
      </c>
      <c r="D36" s="64" t="n">
        <v>0</v>
      </c>
      <c r="E36" s="64" t="n">
        <v>-4967864.73</v>
      </c>
      <c r="F36" s="57" t="e">
        <f aca="false">E36/D36*100</f>
        <v>#DIV/0!</v>
      </c>
      <c r="G36" s="58" t="n">
        <f aca="false">E36/C36*100</f>
        <v>533.74509715779</v>
      </c>
      <c r="H36" s="29"/>
      <c r="I36" s="30" t="n">
        <f aca="false">E36/$E$38*100</f>
        <v>-0.276152607540635</v>
      </c>
    </row>
    <row r="37" s="67" customFormat="true" ht="18" hidden="false" customHeight="true" outlineLevel="0" collapsed="false">
      <c r="A37" s="65" t="s">
        <v>73</v>
      </c>
      <c r="B37" s="66"/>
      <c r="C37" s="40" t="n">
        <f aca="false">SUM(C30:C36)</f>
        <v>1011627432.25</v>
      </c>
      <c r="D37" s="40" t="n">
        <f aca="false">SUM(D30:D36)</f>
        <v>1153269047.89</v>
      </c>
      <c r="E37" s="40" t="n">
        <f aca="false">SUM(E30:E36)</f>
        <v>1145277551.93</v>
      </c>
      <c r="F37" s="41" t="n">
        <f aca="false">E37/D37*100</f>
        <v>99.3070571021896</v>
      </c>
      <c r="G37" s="42" t="n">
        <f aca="false">E37/C37*100</f>
        <v>113.211397340496</v>
      </c>
      <c r="I37" s="44" t="n">
        <f aca="false">E37/$E$38*100</f>
        <v>63.6634448626029</v>
      </c>
    </row>
    <row r="38" customFormat="false" ht="14.25" hidden="false" customHeight="false" outlineLevel="0" collapsed="false">
      <c r="A38" s="38" t="s">
        <v>74</v>
      </c>
      <c r="B38" s="39"/>
      <c r="C38" s="40" t="n">
        <f aca="false">C37+C28</f>
        <v>1664760716.23</v>
      </c>
      <c r="D38" s="40" t="n">
        <f aca="false">D37+D28</f>
        <v>1770901247.89</v>
      </c>
      <c r="E38" s="40" t="n">
        <f aca="false">E37+E28</f>
        <v>1798956299.65</v>
      </c>
      <c r="F38" s="41" t="n">
        <f aca="false">E38/D38*100</f>
        <v>101.584224518077</v>
      </c>
      <c r="G38" s="42" t="n">
        <f aca="false">E38/C38*100</f>
        <v>108.060953271645</v>
      </c>
      <c r="I38" s="44" t="n">
        <f aca="false">E38/$E$38*100</f>
        <v>100</v>
      </c>
    </row>
    <row r="39" s="74" customFormat="true" ht="13.5" hidden="false" customHeight="false" outlineLevel="0" collapsed="false">
      <c r="A39" s="68"/>
      <c r="B39" s="69"/>
      <c r="C39" s="70"/>
      <c r="D39" s="71"/>
      <c r="E39" s="71"/>
      <c r="F39" s="72"/>
      <c r="G39" s="73"/>
      <c r="H39" s="0"/>
    </row>
  </sheetData>
  <mergeCells count="8">
    <mergeCell ref="A1:G1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4-01-24T07:05:35Z</cp:lastPrinted>
  <dcterms:modified xsi:type="dcterms:W3CDTF">2024-01-24T07:06:41Z</dcterms:modified>
  <cp:revision>0</cp:revision>
  <dc:subject/>
  <dc:title/>
</cp:coreProperties>
</file>