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3 год</t>
  </si>
  <si>
    <t xml:space="preserve">на 01.02.2023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1 мес.   2022 г.</t>
  </si>
  <si>
    <t xml:space="preserve">План 2023 г.</t>
  </si>
  <si>
    <t xml:space="preserve">План 1 кв.    2023 г.</t>
  </si>
  <si>
    <t xml:space="preserve">Факт 1 мес.   2023 г.</t>
  </si>
  <si>
    <t xml:space="preserve">  % исполнения</t>
  </si>
  <si>
    <t xml:space="preserve">структура факт 2023 г</t>
  </si>
  <si>
    <t xml:space="preserve">к плану 2023 г.</t>
  </si>
  <si>
    <t xml:space="preserve">к плану       1 кв.    2023 г.</t>
  </si>
  <si>
    <t xml:space="preserve">к Факту      1 мес.    2022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67956986.41</v>
      </c>
      <c r="D6" s="29" t="n">
        <v>2596490.14</v>
      </c>
      <c r="E6" s="29" t="n">
        <v>67606600</v>
      </c>
      <c r="F6" s="29" t="n">
        <v>15067000</v>
      </c>
      <c r="G6" s="29" t="n">
        <v>2113350.18</v>
      </c>
      <c r="H6" s="30" t="n">
        <f aca="false">G6/E6*100</f>
        <v>3.12595246617934</v>
      </c>
      <c r="I6" s="31" t="n">
        <f aca="false">G6/F6*100</f>
        <v>14.026350169244</v>
      </c>
      <c r="J6" s="32" t="n">
        <f aca="false">G6/D6*100</f>
        <v>81.3925748241047</v>
      </c>
      <c r="K6" s="33" t="n">
        <f aca="false">G6/$G$22*100</f>
        <v>45.5326581112289</v>
      </c>
      <c r="L6" s="34" t="n">
        <f aca="false">G6/$G$31*100</f>
        <v>5.7941759096566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f aca="false">5738584.95+1.92</f>
        <v>5738586.87</v>
      </c>
      <c r="D7" s="29" t="n">
        <v>465794.49</v>
      </c>
      <c r="E7" s="29" t="n">
        <v>6342400</v>
      </c>
      <c r="F7" s="29" t="n">
        <v>1585500</v>
      </c>
      <c r="G7" s="29" t="n">
        <v>269124.11</v>
      </c>
      <c r="H7" s="30" t="n">
        <f aca="false">G7/E7*100</f>
        <v>4.24325350025227</v>
      </c>
      <c r="I7" s="31" t="n">
        <f aca="false">G7/F7*100</f>
        <v>16.9740845159256</v>
      </c>
      <c r="J7" s="32" t="n">
        <f aca="false">G7/D7*100</f>
        <v>57.7774352805247</v>
      </c>
      <c r="K7" s="33" t="n">
        <f aca="false">G7/$G$22*100</f>
        <v>5.79834624951684</v>
      </c>
      <c r="L7" s="34" t="n">
        <f aca="false">G7/$G$31*100</f>
        <v>0.737858046256098</v>
      </c>
      <c r="M7" s="22"/>
    </row>
    <row r="8" customFormat="false" ht="13.5" hidden="false" customHeight="false" outlineLevel="0" collapsed="false">
      <c r="A8" s="27" t="s">
        <v>21</v>
      </c>
      <c r="B8" s="28" t="s">
        <v>22</v>
      </c>
      <c r="C8" s="29" t="n">
        <v>-98.87</v>
      </c>
      <c r="D8" s="29" t="n">
        <v>-125</v>
      </c>
      <c r="E8" s="29" t="n">
        <v>3700</v>
      </c>
      <c r="F8" s="29" t="n">
        <v>2500</v>
      </c>
      <c r="G8" s="29" t="n">
        <v>0</v>
      </c>
      <c r="H8" s="30" t="n">
        <f aca="false">G8/E8*100</f>
        <v>0</v>
      </c>
      <c r="I8" s="31" t="n">
        <f aca="false">G8/F8*100</f>
        <v>0</v>
      </c>
      <c r="J8" s="32" t="n">
        <f aca="false">G8/D8*100</f>
        <v>-0</v>
      </c>
      <c r="K8" s="33" t="n">
        <f aca="false">G8/$G$22*100</f>
        <v>0</v>
      </c>
      <c r="L8" s="34" t="n">
        <f aca="false">G8/$G$31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6502308.77</v>
      </c>
      <c r="D9" s="29" t="n">
        <v>211716.01</v>
      </c>
      <c r="E9" s="29" t="n">
        <v>5637800</v>
      </c>
      <c r="F9" s="29" t="n">
        <v>250000</v>
      </c>
      <c r="G9" s="29" t="n">
        <v>48421.8</v>
      </c>
      <c r="H9" s="30" t="n">
        <f aca="false">G9/E9*100</f>
        <v>0.858877576359573</v>
      </c>
      <c r="I9" s="31" t="n">
        <f aca="false">G9/F9*100</f>
        <v>19.36872</v>
      </c>
      <c r="J9" s="32" t="n">
        <f aca="false">G9/D9*100</f>
        <v>22.8711092751087</v>
      </c>
      <c r="K9" s="33" t="n">
        <f aca="false">G9/$G$22*100</f>
        <v>1.04325978978567</v>
      </c>
      <c r="L9" s="34" t="n">
        <f aca="false">G9/$G$31*100</f>
        <v>0.132758134320272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28948999.01</v>
      </c>
      <c r="D10" s="29" t="n">
        <v>1489443.36</v>
      </c>
      <c r="E10" s="29" t="n">
        <v>31188100</v>
      </c>
      <c r="F10" s="29" t="n">
        <v>6741600</v>
      </c>
      <c r="G10" s="29" t="n">
        <v>433921.92</v>
      </c>
      <c r="H10" s="30" t="n">
        <f aca="false">G10/E10*100</f>
        <v>1.39130604300999</v>
      </c>
      <c r="I10" s="31" t="n">
        <f aca="false">G10/F10*100</f>
        <v>6.43648273406906</v>
      </c>
      <c r="J10" s="32" t="n">
        <f aca="false">G10/D10*100</f>
        <v>29.1331601894549</v>
      </c>
      <c r="K10" s="33" t="n">
        <f aca="false">G10/$G$22*100</f>
        <v>9.34895627677189</v>
      </c>
      <c r="L10" s="34" t="n">
        <f aca="false">G10/$G$31*100</f>
        <v>1.18968449210624</v>
      </c>
      <c r="M10" s="22"/>
    </row>
    <row r="11" customFormat="false" ht="13.5" hidden="false" customHeight="false" outlineLevel="0" collapsed="false">
      <c r="A11" s="35" t="s">
        <v>27</v>
      </c>
      <c r="B11" s="28" t="s">
        <v>28</v>
      </c>
      <c r="C11" s="29" t="n">
        <v>23368559.58</v>
      </c>
      <c r="D11" s="29" t="n">
        <v>60006.32</v>
      </c>
      <c r="E11" s="29" t="n">
        <v>29396500</v>
      </c>
      <c r="F11" s="29" t="n">
        <v>5935200</v>
      </c>
      <c r="G11" s="29" t="n">
        <v>582479.59</v>
      </c>
      <c r="H11" s="30" t="n">
        <f aca="false">G11/E11*100</f>
        <v>1.98145898321229</v>
      </c>
      <c r="I11" s="31" t="n">
        <f aca="false">G11/F11*100</f>
        <v>9.81398419598329</v>
      </c>
      <c r="J11" s="32" t="n">
        <f aca="false">G11/D11*100</f>
        <v>970.697069908636</v>
      </c>
      <c r="K11" s="33" t="n">
        <f aca="false">G11/$G$22*100</f>
        <v>12.5496684265732</v>
      </c>
      <c r="L11" s="34" t="n">
        <f aca="false">G11/$G$31*100</f>
        <v>1.59698531752303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18716516.06</v>
      </c>
      <c r="D12" s="29" t="n">
        <v>228564.18</v>
      </c>
      <c r="E12" s="29" t="n">
        <v>19504000</v>
      </c>
      <c r="F12" s="29" t="n">
        <v>3532800</v>
      </c>
      <c r="G12" s="29" t="n">
        <v>231018.87</v>
      </c>
      <c r="H12" s="30" t="n">
        <f aca="false">G12/E12*100</f>
        <v>1.18446918580804</v>
      </c>
      <c r="I12" s="31" t="n">
        <f aca="false">G12/F12*100</f>
        <v>6.53925696331522</v>
      </c>
      <c r="J12" s="32" t="n">
        <f aca="false">G12/D12*100</f>
        <v>101.073960932986</v>
      </c>
      <c r="K12" s="33" t="n">
        <f aca="false">G12/$G$22*100</f>
        <v>4.97735932478186</v>
      </c>
      <c r="L12" s="34" t="n">
        <f aca="false">G12/$G$31*100</f>
        <v>0.633384842653048</v>
      </c>
      <c r="M12" s="22"/>
    </row>
    <row r="13" customFormat="false" ht="13.5" hidden="true" customHeight="true" outlineLevel="0" collapsed="false">
      <c r="A13" s="35" t="s">
        <v>31</v>
      </c>
      <c r="B13" s="28" t="s">
        <v>3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2*100</f>
        <v>0</v>
      </c>
      <c r="L13" s="34" t="n">
        <f aca="false">G13/$G$31*100</f>
        <v>0</v>
      </c>
      <c r="M13" s="22"/>
    </row>
    <row r="14" customFormat="false" ht="13.5" hidden="false" customHeight="false" outlineLevel="0" collapsed="false">
      <c r="A14" s="35" t="s">
        <v>33</v>
      </c>
      <c r="B14" s="28" t="s">
        <v>34</v>
      </c>
      <c r="C14" s="29" t="n">
        <v>2706046.85</v>
      </c>
      <c r="D14" s="29" t="n">
        <v>64839.24</v>
      </c>
      <c r="E14" s="29" t="n">
        <v>2261600</v>
      </c>
      <c r="F14" s="29" t="n">
        <v>565400</v>
      </c>
      <c r="G14" s="29" t="n">
        <v>167407.04</v>
      </c>
      <c r="H14" s="30" t="n">
        <f aca="false">G14/E14*100</f>
        <v>7.40215068977715</v>
      </c>
      <c r="I14" s="31" t="n">
        <f aca="false">G14/F14*100</f>
        <v>29.6086027591086</v>
      </c>
      <c r="J14" s="32" t="n">
        <f aca="false">G14/D14*100</f>
        <v>258.187850443651</v>
      </c>
      <c r="K14" s="33" t="n">
        <f aca="false">G14/$G$22*100</f>
        <v>3.60682654009229</v>
      </c>
      <c r="L14" s="34" t="n">
        <f aca="false">G14/$G$31*100</f>
        <v>0.458980176335433</v>
      </c>
      <c r="M14" s="22"/>
    </row>
    <row r="15" customFormat="false" ht="13.5" hidden="false" customHeight="false" outlineLevel="0" collapsed="false">
      <c r="A15" s="37" t="s">
        <v>35</v>
      </c>
      <c r="B15" s="28" t="s">
        <v>36</v>
      </c>
      <c r="C15" s="29" t="n">
        <v>3738141.21</v>
      </c>
      <c r="D15" s="29" t="n">
        <v>375520.35</v>
      </c>
      <c r="E15" s="29" t="n">
        <v>4400000</v>
      </c>
      <c r="F15" s="29" t="n">
        <v>450000</v>
      </c>
      <c r="G15" s="29" t="n">
        <v>645369.1</v>
      </c>
      <c r="H15" s="30" t="n">
        <f aca="false">G15/E15*100</f>
        <v>14.6674795454545</v>
      </c>
      <c r="I15" s="31" t="n">
        <f aca="false">G15/F15*100</f>
        <v>143.415355555556</v>
      </c>
      <c r="J15" s="32" t="n">
        <f aca="false">G15/D15*100</f>
        <v>171.859953794781</v>
      </c>
      <c r="K15" s="33" t="n">
        <f aca="false">G15/$G$22*100</f>
        <v>13.904638646233</v>
      </c>
      <c r="L15" s="34" t="n">
        <f aca="false">G15/$G$31*100</f>
        <v>1.7694095978248</v>
      </c>
      <c r="M15" s="22"/>
    </row>
    <row r="16" customFormat="false" ht="13.5" hidden="false" customHeight="false" outlineLevel="0" collapsed="false">
      <c r="A16" s="35" t="s">
        <v>37</v>
      </c>
      <c r="B16" s="28" t="s">
        <v>38</v>
      </c>
      <c r="C16" s="29" t="n">
        <v>7907377.62</v>
      </c>
      <c r="D16" s="29" t="n">
        <v>486790.4</v>
      </c>
      <c r="E16" s="29" t="n">
        <v>707200</v>
      </c>
      <c r="F16" s="29" t="n">
        <v>186900</v>
      </c>
      <c r="G16" s="29" t="n">
        <v>25366.33</v>
      </c>
      <c r="H16" s="30" t="n">
        <f aca="false">G16/E16*100</f>
        <v>3.58686792986425</v>
      </c>
      <c r="I16" s="31" t="n">
        <f aca="false">G16/F16*100</f>
        <v>13.5721401819155</v>
      </c>
      <c r="J16" s="32" t="n">
        <f aca="false">G16/D16*100</f>
        <v>5.21093472673249</v>
      </c>
      <c r="K16" s="33" t="n">
        <f aca="false">G16/$G$22*100</f>
        <v>0.546523923179928</v>
      </c>
      <c r="L16" s="34" t="n">
        <f aca="false">G16/$G$31*100</f>
        <v>0.069546911625597</v>
      </c>
      <c r="M16" s="22"/>
    </row>
    <row r="17" customFormat="false" ht="13.5" hidden="false" customHeight="false" outlineLevel="0" collapsed="false">
      <c r="A17" s="38" t="s">
        <v>39</v>
      </c>
      <c r="B17" s="39" t="s">
        <v>40</v>
      </c>
      <c r="C17" s="40" t="n">
        <v>2760499.43</v>
      </c>
      <c r="D17" s="40" t="n">
        <v>331457.52</v>
      </c>
      <c r="E17" s="40" t="n">
        <v>300000</v>
      </c>
      <c r="F17" s="40" t="n">
        <v>75000</v>
      </c>
      <c r="G17" s="40" t="n">
        <v>3337.05</v>
      </c>
      <c r="H17" s="30" t="n">
        <f aca="false">G17/E17*100</f>
        <v>1.11235</v>
      </c>
      <c r="I17" s="31" t="n">
        <f aca="false">G17/F17*100</f>
        <v>4.4494</v>
      </c>
      <c r="J17" s="32" t="n">
        <f aca="false">G17/D17*100</f>
        <v>1.00678059740506</v>
      </c>
      <c r="K17" s="33" t="n">
        <f aca="false">G17/$G$22*100</f>
        <v>0.0718975767423817</v>
      </c>
      <c r="L17" s="34" t="n">
        <f aca="false">G17/$G$31*100</f>
        <v>0.00914919586082017</v>
      </c>
      <c r="M17" s="22"/>
    </row>
    <row r="18" customFormat="false" ht="13.5" hidden="false" customHeight="false" outlineLevel="0" collapsed="false">
      <c r="A18" s="38" t="s">
        <v>41</v>
      </c>
      <c r="B18" s="39" t="s">
        <v>42</v>
      </c>
      <c r="C18" s="40" t="n">
        <v>810930.76</v>
      </c>
      <c r="D18" s="40" t="n">
        <v>160517.54</v>
      </c>
      <c r="E18" s="40" t="n">
        <v>150000</v>
      </c>
      <c r="F18" s="40" t="n">
        <v>37500</v>
      </c>
      <c r="G18" s="40" t="n">
        <v>0</v>
      </c>
      <c r="H18" s="30" t="n">
        <f aca="false">G18/E18*100</f>
        <v>0</v>
      </c>
      <c r="I18" s="31" t="n">
        <f aca="false">G18/F18*100</f>
        <v>0</v>
      </c>
      <c r="J18" s="32" t="n">
        <f aca="false">G18/D18*100</f>
        <v>0</v>
      </c>
      <c r="K18" s="33" t="n">
        <f aca="false">G18/$G$22*100</f>
        <v>0</v>
      </c>
      <c r="L18" s="34" t="n">
        <f aca="false">G18/$G$31*100</f>
        <v>0</v>
      </c>
      <c r="M18" s="22"/>
    </row>
    <row r="19" customFormat="false" ht="14.25" hidden="false" customHeight="false" outlineLevel="0" collapsed="false">
      <c r="A19" s="38" t="s">
        <v>43</v>
      </c>
      <c r="B19" s="39" t="s">
        <v>44</v>
      </c>
      <c r="C19" s="40" t="n">
        <v>473744.54</v>
      </c>
      <c r="D19" s="40" t="n">
        <v>4031.61</v>
      </c>
      <c r="E19" s="40" t="n">
        <v>0</v>
      </c>
      <c r="F19" s="40" t="n">
        <v>0</v>
      </c>
      <c r="G19" s="40" t="n">
        <v>121598.27</v>
      </c>
      <c r="H19" s="30" t="e">
        <f aca="false">G19/E19*100</f>
        <v>#DIV/0!</v>
      </c>
      <c r="I19" s="31" t="e">
        <f aca="false">G19/F19*100</f>
        <v>#DIV/0!</v>
      </c>
      <c r="J19" s="32" t="n">
        <f aca="false">G19/D19*100</f>
        <v>3016.12184710327</v>
      </c>
      <c r="K19" s="33" t="n">
        <f aca="false">G19/$G$22*100</f>
        <v>2.61986513509413</v>
      </c>
      <c r="L19" s="34" t="n">
        <f aca="false">G19/$G$31*100</f>
        <v>0.33338619096714</v>
      </c>
      <c r="M19" s="22"/>
    </row>
    <row r="20" customFormat="false" ht="14.25" hidden="true" customHeight="true" outlineLevel="0" collapsed="false">
      <c r="A20" s="41" t="s">
        <v>45</v>
      </c>
      <c r="B20" s="28" t="s">
        <v>46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30" t="e">
        <f aca="false">G20/E20*100</f>
        <v>#DIV/0!</v>
      </c>
      <c r="I20" s="31" t="e">
        <f aca="false">G20/F20*100</f>
        <v>#DIV/0!</v>
      </c>
      <c r="J20" s="32" t="e">
        <f aca="false">G20/D20*100</f>
        <v>#DIV/0!</v>
      </c>
      <c r="K20" s="33" t="n">
        <f aca="false">G20/$G$22*100</f>
        <v>0</v>
      </c>
      <c r="L20" s="34" t="n">
        <f aca="false">G20/$G$31*100</f>
        <v>0</v>
      </c>
      <c r="M20" s="22"/>
    </row>
    <row r="21" customFormat="false" ht="16.5" hidden="true" customHeight="true" outlineLevel="0" collapsed="false">
      <c r="A21" s="42" t="s">
        <v>47</v>
      </c>
      <c r="B21" s="39" t="s">
        <v>48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3" t="e">
        <f aca="false">G21/E21*100</f>
        <v>#DIV/0!</v>
      </c>
      <c r="I21" s="44" t="e">
        <f aca="false">G21/F21*100</f>
        <v>#DIV/0!</v>
      </c>
      <c r="J21" s="45" t="e">
        <f aca="false">G21/D21*100</f>
        <v>#DIV/0!</v>
      </c>
      <c r="K21" s="33" t="n">
        <f aca="false">G21/$G$22*100</f>
        <v>0</v>
      </c>
      <c r="L21" s="34" t="n">
        <f aca="false">G21/$G$31*100</f>
        <v>0</v>
      </c>
      <c r="M21" s="22"/>
    </row>
    <row r="22" customFormat="false" ht="16.5" hidden="false" customHeight="true" outlineLevel="0" collapsed="false">
      <c r="A22" s="46" t="s">
        <v>49</v>
      </c>
      <c r="B22" s="47"/>
      <c r="C22" s="48" t="n">
        <f aca="false">SUM(C6:C21)</f>
        <v>169628598.24</v>
      </c>
      <c r="D22" s="48" t="n">
        <f aca="false">SUM(D6:D21)</f>
        <v>6475046.16</v>
      </c>
      <c r="E22" s="48" t="n">
        <f aca="false">SUM(E6:E21)</f>
        <v>167497900</v>
      </c>
      <c r="F22" s="48" t="n">
        <f aca="false">SUM(F6:F21)</f>
        <v>34429400</v>
      </c>
      <c r="G22" s="48" t="n">
        <f aca="false">SUM(G6:G21)</f>
        <v>4641394.26</v>
      </c>
      <c r="H22" s="49" t="n">
        <f aca="false">G22/E22*100</f>
        <v>2.77101638886219</v>
      </c>
      <c r="I22" s="50" t="n">
        <f aca="false">G22/F22*100</f>
        <v>13.4809037043922</v>
      </c>
      <c r="J22" s="51" t="n">
        <f aca="false">G22/D22*100</f>
        <v>71.681253620592</v>
      </c>
      <c r="K22" s="52" t="n">
        <f aca="false">G22/$G$22*100</f>
        <v>100</v>
      </c>
      <c r="L22" s="34" t="n">
        <f aca="false">G22/$G$31*100</f>
        <v>12.7253188151291</v>
      </c>
      <c r="M22" s="22"/>
    </row>
    <row r="23" s="22" customFormat="true" ht="16.5" hidden="false" customHeight="true" outlineLevel="0" collapsed="false">
      <c r="A23" s="53" t="s">
        <v>50</v>
      </c>
      <c r="B23" s="54" t="s">
        <v>51</v>
      </c>
      <c r="C23" s="55" t="n">
        <v>8408491.72</v>
      </c>
      <c r="D23" s="55" t="n">
        <v>0</v>
      </c>
      <c r="E23" s="55" t="n">
        <v>0</v>
      </c>
      <c r="F23" s="55" t="n">
        <v>0</v>
      </c>
      <c r="G23" s="55" t="n">
        <v>0</v>
      </c>
      <c r="H23" s="56" t="e">
        <f aca="false">G23/E23*100</f>
        <v>#DIV/0!</v>
      </c>
      <c r="I23" s="57" t="e">
        <f aca="false">G23/F23*100</f>
        <v>#DIV/0!</v>
      </c>
      <c r="J23" s="58" t="e">
        <f aca="false">G23/D23*100</f>
        <v>#DIV/0!</v>
      </c>
      <c r="K23" s="33"/>
      <c r="L23" s="34"/>
    </row>
    <row r="24" customFormat="false" ht="14.25" hidden="false" customHeight="true" outlineLevel="0" collapsed="false">
      <c r="A24" s="59" t="s">
        <v>52</v>
      </c>
      <c r="B24" s="60" t="s">
        <v>53</v>
      </c>
      <c r="C24" s="61" t="n">
        <v>90335800</v>
      </c>
      <c r="D24" s="61" t="n">
        <v>27000740</v>
      </c>
      <c r="E24" s="61" t="n">
        <v>100076900</v>
      </c>
      <c r="F24" s="61" t="n">
        <v>29916970</v>
      </c>
      <c r="G24" s="61" t="n">
        <v>29916970</v>
      </c>
      <c r="H24" s="56" t="n">
        <f aca="false">G24/E24*100</f>
        <v>29.8939815282048</v>
      </c>
      <c r="I24" s="57" t="n">
        <f aca="false">G24/F24*100</f>
        <v>100</v>
      </c>
      <c r="J24" s="58" t="n">
        <f aca="false">G24/D24*100</f>
        <v>110.800555836618</v>
      </c>
      <c r="K24" s="62"/>
      <c r="L24" s="34" t="n">
        <f aca="false">G24/$G$31*100</f>
        <v>82.0234093262856</v>
      </c>
      <c r="M24" s="22"/>
    </row>
    <row r="25" customFormat="false" ht="14.25" hidden="false" customHeight="true" outlineLevel="0" collapsed="false">
      <c r="A25" s="59" t="s">
        <v>54</v>
      </c>
      <c r="B25" s="60" t="s">
        <v>55</v>
      </c>
      <c r="C25" s="61" t="n">
        <v>79828418.87</v>
      </c>
      <c r="D25" s="61" t="n">
        <v>1317550</v>
      </c>
      <c r="E25" s="61" t="n">
        <v>32594700</v>
      </c>
      <c r="F25" s="61" t="n">
        <v>3952650</v>
      </c>
      <c r="G25" s="61" t="n">
        <v>1286458</v>
      </c>
      <c r="H25" s="56" t="n">
        <f aca="false">G25/E25*100</f>
        <v>3.94683184689535</v>
      </c>
      <c r="I25" s="57" t="n">
        <f aca="false">G25/F25*100</f>
        <v>32.5467218195388</v>
      </c>
      <c r="J25" s="58" t="n">
        <f aca="false">G25/D25*100</f>
        <v>97.6401654586164</v>
      </c>
      <c r="K25" s="62"/>
      <c r="L25" s="34" t="n">
        <f aca="false">G25/$G$31*100</f>
        <v>3.52708416377309</v>
      </c>
      <c r="M25" s="22"/>
    </row>
    <row r="26" customFormat="false" ht="13.5" hidden="false" customHeight="true" outlineLevel="0" collapsed="false">
      <c r="A26" s="35" t="s">
        <v>56</v>
      </c>
      <c r="B26" s="28" t="s">
        <v>57</v>
      </c>
      <c r="C26" s="29" t="n">
        <v>2394900</v>
      </c>
      <c r="D26" s="29" t="n">
        <v>579225</v>
      </c>
      <c r="E26" s="29" t="n">
        <v>2396500</v>
      </c>
      <c r="F26" s="29" t="n">
        <v>599125</v>
      </c>
      <c r="G26" s="29" t="n">
        <v>628875</v>
      </c>
      <c r="H26" s="56" t="n">
        <f aca="false">G26/E26*100</f>
        <v>26.2413936991446</v>
      </c>
      <c r="I26" s="57" t="n">
        <f aca="false">G26/F26*100</f>
        <v>104.965574796578</v>
      </c>
      <c r="J26" s="58" t="n">
        <f aca="false">G26/D26*100</f>
        <v>108.57179852389</v>
      </c>
      <c r="K26" s="62"/>
      <c r="L26" s="34" t="n">
        <f aca="false">G26/$G$31*100</f>
        <v>1.72418769481227</v>
      </c>
      <c r="M26" s="22"/>
    </row>
    <row r="27" customFormat="false" ht="15" hidden="false" customHeight="true" outlineLevel="0" collapsed="false">
      <c r="A27" s="38" t="s">
        <v>58</v>
      </c>
      <c r="B27" s="39" t="s">
        <v>59</v>
      </c>
      <c r="C27" s="40" t="n">
        <v>31847120.19</v>
      </c>
      <c r="D27" s="40" t="n">
        <v>0</v>
      </c>
      <c r="E27" s="40" t="n">
        <v>0</v>
      </c>
      <c r="F27" s="40" t="n">
        <v>0</v>
      </c>
      <c r="G27" s="40" t="n">
        <v>0</v>
      </c>
      <c r="H27" s="30" t="e">
        <f aca="false">G27/E27*100</f>
        <v>#DIV/0!</v>
      </c>
      <c r="I27" s="31" t="e">
        <f aca="false">G27/F27*100</f>
        <v>#DIV/0!</v>
      </c>
      <c r="J27" s="32" t="e">
        <f aca="false">G27/D27*100</f>
        <v>#DIV/0!</v>
      </c>
      <c r="K27" s="62"/>
      <c r="L27" s="34" t="n">
        <f aca="false">G27/$G$31*100</f>
        <v>0</v>
      </c>
      <c r="M27" s="22"/>
    </row>
    <row r="28" customFormat="false" ht="13.5" hidden="true" customHeight="true" outlineLevel="0" collapsed="false">
      <c r="A28" s="38" t="s">
        <v>60</v>
      </c>
      <c r="B28" s="39" t="s">
        <v>61</v>
      </c>
      <c r="C28" s="40" t="n">
        <v>1835231.3</v>
      </c>
      <c r="D28" s="40" t="n">
        <v>0</v>
      </c>
      <c r="E28" s="40" t="n">
        <v>0</v>
      </c>
      <c r="F28" s="40" t="n">
        <v>0</v>
      </c>
      <c r="G28" s="40" t="n">
        <v>0</v>
      </c>
      <c r="H28" s="30" t="e">
        <f aca="false">G28/E28*100</f>
        <v>#DIV/0!</v>
      </c>
      <c r="I28" s="31" t="e">
        <f aca="false">G28/F28*100</f>
        <v>#DIV/0!</v>
      </c>
      <c r="J28" s="32" t="e">
        <f aca="false">G28/D28*100</f>
        <v>#DIV/0!</v>
      </c>
      <c r="K28" s="62"/>
      <c r="L28" s="34" t="n">
        <f aca="false">G28/$G$31*100</f>
        <v>0</v>
      </c>
      <c r="M28" s="22"/>
    </row>
    <row r="29" customFormat="false" ht="15" hidden="false" customHeight="true" outlineLevel="0" collapsed="false">
      <c r="A29" s="63" t="s">
        <v>62</v>
      </c>
      <c r="B29" s="64" t="s">
        <v>63</v>
      </c>
      <c r="C29" s="65" t="n">
        <v>-10135768.24</v>
      </c>
      <c r="D29" s="65" t="n">
        <v>0</v>
      </c>
      <c r="E29" s="65" t="n">
        <v>0</v>
      </c>
      <c r="F29" s="65" t="n">
        <v>0</v>
      </c>
      <c r="G29" s="65" t="n">
        <v>0</v>
      </c>
      <c r="H29" s="66" t="e">
        <f aca="false">G29/E29*100</f>
        <v>#DIV/0!</v>
      </c>
      <c r="I29" s="31" t="e">
        <f aca="false">G29/F29*100</f>
        <v>#DIV/0!</v>
      </c>
      <c r="J29" s="67" t="e">
        <f aca="false">G29/D29*100</f>
        <v>#DIV/0!</v>
      </c>
      <c r="K29" s="62"/>
      <c r="L29" s="34" t="n">
        <f aca="false">G29/$G$31*100</f>
        <v>0</v>
      </c>
      <c r="M29" s="22"/>
    </row>
    <row r="30" customFormat="false" ht="21" hidden="false" customHeight="true" outlineLevel="0" collapsed="false">
      <c r="A30" s="46" t="s">
        <v>64</v>
      </c>
      <c r="B30" s="47"/>
      <c r="C30" s="48" t="n">
        <f aca="false">SUM(C23:C29)</f>
        <v>204514193.84</v>
      </c>
      <c r="D30" s="48" t="n">
        <f aca="false">SUM(D23:D29)</f>
        <v>28897515</v>
      </c>
      <c r="E30" s="48" t="n">
        <f aca="false">SUM(E23:E29)</f>
        <v>135068100</v>
      </c>
      <c r="F30" s="48" t="n">
        <f aca="false">SUM(F23:F29)</f>
        <v>34468745</v>
      </c>
      <c r="G30" s="48" t="n">
        <f aca="false">SUM(G23:G29)</f>
        <v>31832303</v>
      </c>
      <c r="H30" s="49" t="n">
        <f aca="false">G30/E30*100</f>
        <v>23.5675951612557</v>
      </c>
      <c r="I30" s="68" t="n">
        <f aca="false">G30/F30*100</f>
        <v>92.3512097698944</v>
      </c>
      <c r="J30" s="69" t="n">
        <f aca="false">G30/D30*100</f>
        <v>110.155849040999</v>
      </c>
      <c r="K30" s="70"/>
      <c r="L30" s="34" t="n">
        <f aca="false">G30/$G$31*100</f>
        <v>87.2746811848709</v>
      </c>
      <c r="M30" s="22"/>
    </row>
    <row r="31" customFormat="false" ht="18" hidden="false" customHeight="true" outlineLevel="0" collapsed="false">
      <c r="A31" s="71" t="s">
        <v>65</v>
      </c>
      <c r="B31" s="72"/>
      <c r="C31" s="73" t="n">
        <f aca="false">C30+C22</f>
        <v>374142792.08</v>
      </c>
      <c r="D31" s="73" t="n">
        <f aca="false">D30+D22</f>
        <v>35372561.16</v>
      </c>
      <c r="E31" s="73" t="n">
        <f aca="false">E30+E22</f>
        <v>302566000</v>
      </c>
      <c r="F31" s="73" t="n">
        <f aca="false">F30+F22</f>
        <v>68898145</v>
      </c>
      <c r="G31" s="73" t="n">
        <f aca="false">G30+G22</f>
        <v>36473697.26</v>
      </c>
      <c r="H31" s="49" t="n">
        <f aca="false">G31/E31*100</f>
        <v>12.0547904457209</v>
      </c>
      <c r="I31" s="74" t="n">
        <f aca="false">G31/F31*100</f>
        <v>52.9385765901245</v>
      </c>
      <c r="J31" s="75" t="n">
        <f aca="false">G31/D31*100</f>
        <v>103.112966841782</v>
      </c>
      <c r="K31" s="70"/>
      <c r="L31" s="34" t="n">
        <f aca="false">G31/$G$31*100</f>
        <v>100</v>
      </c>
      <c r="M31" s="22"/>
    </row>
    <row r="32" customFormat="false" ht="18" hidden="false" customHeight="true" outlineLevel="0" collapsed="false">
      <c r="A32" s="76"/>
      <c r="B32" s="77"/>
      <c r="C32" s="78"/>
      <c r="D32" s="78"/>
      <c r="E32" s="78"/>
      <c r="F32" s="78"/>
      <c r="G32" s="78"/>
      <c r="H32" s="79"/>
      <c r="I32" s="80"/>
      <c r="J32" s="80"/>
      <c r="K32" s="70"/>
      <c r="L32" s="22"/>
      <c r="M32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3-02-02T06:36:36Z</cp:lastPrinted>
  <dcterms:modified xsi:type="dcterms:W3CDTF">2023-02-09T11:30:48Z</dcterms:modified>
  <cp:revision>0</cp:revision>
  <dc:subject/>
  <dc:title/>
</cp:coreProperties>
</file>