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3 год</t>
  </si>
  <si>
    <t xml:space="preserve">на 01.03.2023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2 мес.   2022 г.</t>
  </si>
  <si>
    <t xml:space="preserve">План 2023 г.</t>
  </si>
  <si>
    <t xml:space="preserve">План 1 кв.    2023 г.</t>
  </si>
  <si>
    <t xml:space="preserve">Факт 2 мес.   2023 г.</t>
  </si>
  <si>
    <t xml:space="preserve">  % исполнения</t>
  </si>
  <si>
    <t xml:space="preserve">структура факт 2023 г</t>
  </si>
  <si>
    <t xml:space="preserve">к плану 2023 г.</t>
  </si>
  <si>
    <t xml:space="preserve">к плану       1 кв.    2023 г.</t>
  </si>
  <si>
    <t xml:space="preserve">к Факту      2 мес.    2022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2" t="s">
        <v>7</v>
      </c>
      <c r="F4" s="22" t="s">
        <v>8</v>
      </c>
      <c r="G4" s="22" t="s">
        <v>9</v>
      </c>
      <c r="H4" s="23" t="s">
        <v>10</v>
      </c>
      <c r="I4" s="23"/>
      <c r="J4" s="23"/>
      <c r="K4" s="24" t="s">
        <v>11</v>
      </c>
      <c r="L4" s="24"/>
      <c r="M4" s="25"/>
    </row>
    <row r="5" customFormat="false" ht="38.25" hidden="false" customHeight="true" outlineLevel="0" collapsed="false">
      <c r="A5" s="20"/>
      <c r="B5" s="21"/>
      <c r="C5" s="22"/>
      <c r="D5" s="22"/>
      <c r="E5" s="22"/>
      <c r="F5" s="22"/>
      <c r="G5" s="22"/>
      <c r="H5" s="26" t="s">
        <v>12</v>
      </c>
      <c r="I5" s="26" t="s">
        <v>13</v>
      </c>
      <c r="J5" s="27" t="s">
        <v>14</v>
      </c>
      <c r="K5" s="28" t="s">
        <v>15</v>
      </c>
      <c r="L5" s="29" t="s">
        <v>16</v>
      </c>
      <c r="M5" s="25"/>
    </row>
    <row r="6" customFormat="false" ht="13.5" hidden="false" customHeight="false" outlineLevel="0" collapsed="false">
      <c r="A6" s="30" t="s">
        <v>17</v>
      </c>
      <c r="B6" s="31" t="s">
        <v>18</v>
      </c>
      <c r="C6" s="32" t="n">
        <v>67956986.41</v>
      </c>
      <c r="D6" s="32" t="n">
        <v>7983143.71</v>
      </c>
      <c r="E6" s="32" t="n">
        <v>67606600</v>
      </c>
      <c r="F6" s="32" t="n">
        <v>15067000</v>
      </c>
      <c r="G6" s="32" t="n">
        <v>799714.82</v>
      </c>
      <c r="H6" s="33" t="n">
        <f aca="false">G6/E6*100</f>
        <v>1.18289459904802</v>
      </c>
      <c r="I6" s="34" t="n">
        <f aca="false">G6/F6*100</f>
        <v>5.307724298135</v>
      </c>
      <c r="J6" s="35" t="n">
        <f aca="false">G6/D6*100</f>
        <v>10.0175425753422</v>
      </c>
      <c r="K6" s="36" t="n">
        <f aca="false">G6/$G$22*100</f>
        <v>13.7251347027413</v>
      </c>
      <c r="L6" s="37" t="n">
        <f aca="false">G6/$G$31*100</f>
        <v>2.05341539079376</v>
      </c>
      <c r="M6" s="25"/>
    </row>
    <row r="7" customFormat="false" ht="13.5" hidden="false" customHeight="false" outlineLevel="0" collapsed="false">
      <c r="A7" s="30" t="s">
        <v>19</v>
      </c>
      <c r="B7" s="31" t="s">
        <v>20</v>
      </c>
      <c r="C7" s="32" t="n">
        <f aca="false">5738584.95+1.92</f>
        <v>5738586.87</v>
      </c>
      <c r="D7" s="32" t="n">
        <v>465794.49</v>
      </c>
      <c r="E7" s="32" t="n">
        <v>6342400</v>
      </c>
      <c r="F7" s="32" t="n">
        <v>1585500</v>
      </c>
      <c r="G7" s="32" t="n">
        <v>796212.64</v>
      </c>
      <c r="H7" s="33" t="n">
        <f aca="false">G7/E7*100</f>
        <v>12.5538067608476</v>
      </c>
      <c r="I7" s="34" t="n">
        <f aca="false">G7/F7*100</f>
        <v>50.2183941974141</v>
      </c>
      <c r="J7" s="35" t="n">
        <f aca="false">G7/D7*100</f>
        <v>170.936465993833</v>
      </c>
      <c r="K7" s="36" t="n">
        <f aca="false">G7/$G$22*100</f>
        <v>13.6650284110344</v>
      </c>
      <c r="L7" s="37" t="n">
        <f aca="false">G7/$G$31*100</f>
        <v>2.04442289730298</v>
      </c>
      <c r="M7" s="25"/>
    </row>
    <row r="8" customFormat="false" ht="13.5" hidden="false" customHeight="false" outlineLevel="0" collapsed="false">
      <c r="A8" s="30" t="s">
        <v>21</v>
      </c>
      <c r="B8" s="31" t="s">
        <v>22</v>
      </c>
      <c r="C8" s="32" t="n">
        <v>-98.87</v>
      </c>
      <c r="D8" s="32" t="n">
        <v>-125</v>
      </c>
      <c r="E8" s="32" t="n">
        <v>3700</v>
      </c>
      <c r="F8" s="32" t="n">
        <v>2500</v>
      </c>
      <c r="G8" s="32" t="n">
        <v>0</v>
      </c>
      <c r="H8" s="33" t="n">
        <f aca="false">G8/E8*100</f>
        <v>0</v>
      </c>
      <c r="I8" s="34" t="n">
        <f aca="false">G8/F8*100</f>
        <v>0</v>
      </c>
      <c r="J8" s="35" t="n">
        <f aca="false">G8/D8*100</f>
        <v>-0</v>
      </c>
      <c r="K8" s="36" t="n">
        <f aca="false">G8/$G$22*100</f>
        <v>0</v>
      </c>
      <c r="L8" s="37" t="n">
        <f aca="false">G8/$G$31*100</f>
        <v>0</v>
      </c>
      <c r="M8" s="25"/>
    </row>
    <row r="9" customFormat="false" ht="13.5" hidden="false" customHeight="false" outlineLevel="0" collapsed="false">
      <c r="A9" s="38" t="s">
        <v>23</v>
      </c>
      <c r="B9" s="31" t="s">
        <v>24</v>
      </c>
      <c r="C9" s="32" t="n">
        <v>6502308.77</v>
      </c>
      <c r="D9" s="32" t="n">
        <v>213941.67</v>
      </c>
      <c r="E9" s="32" t="n">
        <v>5637800</v>
      </c>
      <c r="F9" s="32" t="n">
        <v>250000</v>
      </c>
      <c r="G9" s="32" t="n">
        <v>73111.81</v>
      </c>
      <c r="H9" s="33" t="n">
        <f aca="false">G9/E9*100</f>
        <v>1.29681453758558</v>
      </c>
      <c r="I9" s="34" t="n">
        <f aca="false">G9/F9*100</f>
        <v>29.244724</v>
      </c>
      <c r="J9" s="35" t="n">
        <f aca="false">G9/D9*100</f>
        <v>34.1737119281157</v>
      </c>
      <c r="K9" s="36" t="n">
        <f aca="false">G9/$G$22*100</f>
        <v>1.25478409992605</v>
      </c>
      <c r="L9" s="37" t="n">
        <f aca="false">G9/$G$31*100</f>
        <v>0.187728065240543</v>
      </c>
      <c r="M9" s="25"/>
    </row>
    <row r="10" customFormat="false" ht="13.5" hidden="false" customHeight="false" outlineLevel="0" collapsed="false">
      <c r="A10" s="38" t="s">
        <v>25</v>
      </c>
      <c r="B10" s="31" t="s">
        <v>26</v>
      </c>
      <c r="C10" s="32" t="n">
        <v>28948999.01</v>
      </c>
      <c r="D10" s="32" t="n">
        <v>3187549.85</v>
      </c>
      <c r="E10" s="32" t="n">
        <v>31188100</v>
      </c>
      <c r="F10" s="32" t="n">
        <v>6741600</v>
      </c>
      <c r="G10" s="32" t="n">
        <v>345253.46</v>
      </c>
      <c r="H10" s="33" t="n">
        <f aca="false">G10/E10*100</f>
        <v>1.10700382517691</v>
      </c>
      <c r="I10" s="34" t="n">
        <f aca="false">G10/F10*100</f>
        <v>5.12123917170998</v>
      </c>
      <c r="J10" s="35" t="n">
        <f aca="false">G10/D10*100</f>
        <v>10.8313117048193</v>
      </c>
      <c r="K10" s="36" t="n">
        <f aca="false">G10/$G$22*100</f>
        <v>5.925425072262</v>
      </c>
      <c r="L10" s="37" t="n">
        <f aca="false">G10/$G$31*100</f>
        <v>0.886501976403034</v>
      </c>
      <c r="M10" s="25"/>
    </row>
    <row r="11" customFormat="false" ht="13.5" hidden="false" customHeight="false" outlineLevel="0" collapsed="false">
      <c r="A11" s="38" t="s">
        <v>27</v>
      </c>
      <c r="B11" s="31" t="s">
        <v>28</v>
      </c>
      <c r="C11" s="32" t="n">
        <v>23368559.58</v>
      </c>
      <c r="D11" s="32" t="n">
        <v>539685.44</v>
      </c>
      <c r="E11" s="32" t="n">
        <v>29396500</v>
      </c>
      <c r="F11" s="32" t="n">
        <v>5935200</v>
      </c>
      <c r="G11" s="32" t="n">
        <v>735654.64</v>
      </c>
      <c r="H11" s="33" t="n">
        <f aca="false">G11/E11*100</f>
        <v>2.50252458626027</v>
      </c>
      <c r="I11" s="34" t="n">
        <f aca="false">G11/F11*100</f>
        <v>12.3947742283327</v>
      </c>
      <c r="J11" s="35" t="n">
        <f aca="false">G11/D11*100</f>
        <v>136.311744856411</v>
      </c>
      <c r="K11" s="36" t="n">
        <f aca="false">G11/$G$22*100</f>
        <v>12.6256995321115</v>
      </c>
      <c r="L11" s="37" t="n">
        <f aca="false">G11/$G$31*100</f>
        <v>1.88892905609132</v>
      </c>
      <c r="M11" s="25"/>
    </row>
    <row r="12" customFormat="false" ht="13.5" hidden="false" customHeight="false" outlineLevel="0" collapsed="false">
      <c r="A12" s="38" t="s">
        <v>29</v>
      </c>
      <c r="B12" s="31" t="s">
        <v>30</v>
      </c>
      <c r="C12" s="32" t="n">
        <v>18716516.06</v>
      </c>
      <c r="D12" s="32" t="n">
        <v>3062957.1</v>
      </c>
      <c r="E12" s="32" t="n">
        <v>19504000</v>
      </c>
      <c r="F12" s="32" t="n">
        <v>3532800</v>
      </c>
      <c r="G12" s="32" t="n">
        <v>1848124.55</v>
      </c>
      <c r="H12" s="33" t="n">
        <f aca="false">G12/E12*100</f>
        <v>9.4756180783429</v>
      </c>
      <c r="I12" s="34" t="n">
        <f aca="false">G12/F12*100</f>
        <v>52.3133081408515</v>
      </c>
      <c r="J12" s="35" t="n">
        <f aca="false">G12/D12*100</f>
        <v>60.3379182163537</v>
      </c>
      <c r="K12" s="36" t="n">
        <f aca="false">G12/$G$22*100</f>
        <v>31.7185048492575</v>
      </c>
      <c r="L12" s="37" t="n">
        <f aca="false">G12/$G$31*100</f>
        <v>4.74540086061402</v>
      </c>
      <c r="M12" s="25"/>
    </row>
    <row r="13" customFormat="false" ht="13.5" hidden="true" customHeight="true" outlineLevel="0" collapsed="false">
      <c r="A13" s="38" t="s">
        <v>31</v>
      </c>
      <c r="B13" s="31" t="s">
        <v>32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3" t="e">
        <f aca="false">G13/E13*100</f>
        <v>#DIV/0!</v>
      </c>
      <c r="I13" s="34" t="e">
        <f aca="false">G13/F13*100</f>
        <v>#DIV/0!</v>
      </c>
      <c r="J13" s="35" t="e">
        <f aca="false">G13/D13*100</f>
        <v>#DIV/0!</v>
      </c>
      <c r="K13" s="36" t="n">
        <f aca="false">G13/$G$22*100</f>
        <v>0</v>
      </c>
      <c r="L13" s="37" t="n">
        <f aca="false">G13/$G$31*100</f>
        <v>0</v>
      </c>
      <c r="M13" s="25"/>
    </row>
    <row r="14" customFormat="false" ht="13.5" hidden="false" customHeight="false" outlineLevel="0" collapsed="false">
      <c r="A14" s="38" t="s">
        <v>33</v>
      </c>
      <c r="B14" s="31" t="s">
        <v>34</v>
      </c>
      <c r="C14" s="32" t="n">
        <v>2706046.85</v>
      </c>
      <c r="D14" s="32" t="n">
        <v>503659.6</v>
      </c>
      <c r="E14" s="32" t="n">
        <v>2261600</v>
      </c>
      <c r="F14" s="32" t="n">
        <v>565400</v>
      </c>
      <c r="G14" s="32" t="n">
        <v>316961.49</v>
      </c>
      <c r="H14" s="33" t="n">
        <f aca="false">G14/E14*100</f>
        <v>14.0149226211532</v>
      </c>
      <c r="I14" s="34" t="n">
        <f aca="false">G14/F14*100</f>
        <v>56.0596904846127</v>
      </c>
      <c r="J14" s="35" t="n">
        <f aca="false">G14/D14*100</f>
        <v>62.9316883863625</v>
      </c>
      <c r="K14" s="36" t="n">
        <f aca="false">G14/$G$22*100</f>
        <v>5.43986310749072</v>
      </c>
      <c r="L14" s="37" t="n">
        <f aca="false">G14/$G$31*100</f>
        <v>0.813857122036229</v>
      </c>
      <c r="M14" s="25"/>
    </row>
    <row r="15" customFormat="false" ht="13.5" hidden="false" customHeight="false" outlineLevel="0" collapsed="false">
      <c r="A15" s="40" t="s">
        <v>35</v>
      </c>
      <c r="B15" s="31" t="s">
        <v>36</v>
      </c>
      <c r="C15" s="32" t="n">
        <v>3738141.21</v>
      </c>
      <c r="D15" s="32" t="n">
        <v>457405.35</v>
      </c>
      <c r="E15" s="32" t="n">
        <v>4400000</v>
      </c>
      <c r="F15" s="32" t="n">
        <v>450000</v>
      </c>
      <c r="G15" s="32" t="n">
        <v>687919.1</v>
      </c>
      <c r="H15" s="33" t="n">
        <f aca="false">G15/E15*100</f>
        <v>15.634525</v>
      </c>
      <c r="I15" s="34" t="n">
        <f aca="false">G15/F15*100</f>
        <v>152.870911111111</v>
      </c>
      <c r="J15" s="35" t="n">
        <f aca="false">G15/D15*100</f>
        <v>150.39594530322</v>
      </c>
      <c r="K15" s="36" t="n">
        <f aca="false">G15/$G$22*100</f>
        <v>11.806436589594</v>
      </c>
      <c r="L15" s="37" t="n">
        <f aca="false">G15/$G$31*100</f>
        <v>1.76635924736394</v>
      </c>
      <c r="M15" s="25"/>
    </row>
    <row r="16" customFormat="false" ht="13.5" hidden="false" customHeight="false" outlineLevel="0" collapsed="false">
      <c r="A16" s="38" t="s">
        <v>37</v>
      </c>
      <c r="B16" s="31" t="s">
        <v>38</v>
      </c>
      <c r="C16" s="32" t="n">
        <v>7907377.62</v>
      </c>
      <c r="D16" s="32" t="n">
        <v>963883.63</v>
      </c>
      <c r="E16" s="32" t="n">
        <v>707200</v>
      </c>
      <c r="F16" s="32" t="n">
        <v>186900</v>
      </c>
      <c r="G16" s="32" t="n">
        <v>72063.88</v>
      </c>
      <c r="H16" s="33" t="n">
        <f aca="false">G16/E16*100</f>
        <v>10.190028280543</v>
      </c>
      <c r="I16" s="34" t="n">
        <f aca="false">G16/F16*100</f>
        <v>38.5574531835206</v>
      </c>
      <c r="J16" s="35" t="n">
        <f aca="false">G16/D16*100</f>
        <v>7.47640874448713</v>
      </c>
      <c r="K16" s="36" t="n">
        <f aca="false">G16/$G$22*100</f>
        <v>1.23679896316312</v>
      </c>
      <c r="L16" s="37" t="n">
        <f aca="false">G16/$G$31*100</f>
        <v>0.185037311566033</v>
      </c>
      <c r="M16" s="25"/>
    </row>
    <row r="17" customFormat="false" ht="13.5" hidden="false" customHeight="false" outlineLevel="0" collapsed="false">
      <c r="A17" s="41" t="s">
        <v>39</v>
      </c>
      <c r="B17" s="42" t="s">
        <v>40</v>
      </c>
      <c r="C17" s="43" t="n">
        <v>2760499.43</v>
      </c>
      <c r="D17" s="43" t="n">
        <v>386169.22</v>
      </c>
      <c r="E17" s="43" t="n">
        <v>300000</v>
      </c>
      <c r="F17" s="43" t="n">
        <v>75000</v>
      </c>
      <c r="G17" s="43" t="n">
        <v>29704.9</v>
      </c>
      <c r="H17" s="33" t="n">
        <f aca="false">G17/E17*100</f>
        <v>9.90163333333334</v>
      </c>
      <c r="I17" s="34" t="n">
        <f aca="false">G17/F17*100</f>
        <v>39.6065333333333</v>
      </c>
      <c r="J17" s="35" t="n">
        <f aca="false">G17/D17*100</f>
        <v>7.69219773652597</v>
      </c>
      <c r="K17" s="36" t="n">
        <f aca="false">G17/$G$22*100</f>
        <v>0.509811427317877</v>
      </c>
      <c r="L17" s="37" t="n">
        <f aca="false">G17/$G$31*100</f>
        <v>0.0762728129034665</v>
      </c>
      <c r="M17" s="25"/>
    </row>
    <row r="18" customFormat="false" ht="13.5" hidden="false" customHeight="false" outlineLevel="0" collapsed="false">
      <c r="A18" s="41" t="s">
        <v>41</v>
      </c>
      <c r="B18" s="42" t="s">
        <v>42</v>
      </c>
      <c r="C18" s="43" t="n">
        <v>810930.76</v>
      </c>
      <c r="D18" s="43" t="n">
        <v>160517.54</v>
      </c>
      <c r="E18" s="43" t="n">
        <v>150000</v>
      </c>
      <c r="F18" s="43" t="n">
        <v>37500</v>
      </c>
      <c r="G18" s="43" t="n">
        <v>0</v>
      </c>
      <c r="H18" s="33" t="n">
        <f aca="false">G18/E18*100</f>
        <v>0</v>
      </c>
      <c r="I18" s="34" t="n">
        <f aca="false">G18/F18*100</f>
        <v>0</v>
      </c>
      <c r="J18" s="35" t="n">
        <f aca="false">G18/D18*100</f>
        <v>0</v>
      </c>
      <c r="K18" s="36" t="n">
        <f aca="false">G18/$G$22*100</f>
        <v>0</v>
      </c>
      <c r="L18" s="37" t="n">
        <f aca="false">G18/$G$31*100</f>
        <v>0</v>
      </c>
      <c r="M18" s="25"/>
    </row>
    <row r="19" customFormat="false" ht="14.25" hidden="false" customHeight="false" outlineLevel="0" collapsed="false">
      <c r="A19" s="41" t="s">
        <v>43</v>
      </c>
      <c r="B19" s="42" t="s">
        <v>44</v>
      </c>
      <c r="C19" s="43" t="n">
        <v>473744.54</v>
      </c>
      <c r="D19" s="43" t="n">
        <v>259529.18</v>
      </c>
      <c r="E19" s="43" t="n">
        <v>0</v>
      </c>
      <c r="F19" s="43" t="n">
        <v>0</v>
      </c>
      <c r="G19" s="43" t="n">
        <v>121923.31</v>
      </c>
      <c r="H19" s="33" t="e">
        <f aca="false">G19/E19*100</f>
        <v>#DIV/0!</v>
      </c>
      <c r="I19" s="34" t="e">
        <f aca="false">G19/F19*100</f>
        <v>#DIV/0!</v>
      </c>
      <c r="J19" s="35" t="n">
        <f aca="false">G19/D19*100</f>
        <v>46.9786518803011</v>
      </c>
      <c r="K19" s="36" t="n">
        <f aca="false">G19/$G$22*100</f>
        <v>2.09251324510165</v>
      </c>
      <c r="L19" s="37" t="n">
        <f aca="false">G19/$G$31*100</f>
        <v>0.313060599840476</v>
      </c>
      <c r="M19" s="25"/>
    </row>
    <row r="20" customFormat="false" ht="14.25" hidden="true" customHeight="true" outlineLevel="0" collapsed="false">
      <c r="A20" s="44" t="s">
        <v>45</v>
      </c>
      <c r="B20" s="31" t="s">
        <v>4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33" t="e">
        <f aca="false">G20/E20*100</f>
        <v>#DIV/0!</v>
      </c>
      <c r="I20" s="34" t="e">
        <f aca="false">G20/F20*100</f>
        <v>#DIV/0!</v>
      </c>
      <c r="J20" s="35" t="e">
        <f aca="false">G20/D20*100</f>
        <v>#DIV/0!</v>
      </c>
      <c r="K20" s="36" t="n">
        <f aca="false">G20/$G$22*100</f>
        <v>0</v>
      </c>
      <c r="L20" s="37" t="n">
        <f aca="false">G20/$G$31*100</f>
        <v>0</v>
      </c>
      <c r="M20" s="25"/>
    </row>
    <row r="21" customFormat="false" ht="16.5" hidden="true" customHeight="true" outlineLevel="0" collapsed="false">
      <c r="A21" s="45" t="s">
        <v>47</v>
      </c>
      <c r="B21" s="42" t="s">
        <v>48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6" t="e">
        <f aca="false">G21/E21*100</f>
        <v>#DIV/0!</v>
      </c>
      <c r="I21" s="47" t="e">
        <f aca="false">G21/F21*100</f>
        <v>#DIV/0!</v>
      </c>
      <c r="J21" s="48" t="e">
        <f aca="false">G21/D21*100</f>
        <v>#DIV/0!</v>
      </c>
      <c r="K21" s="36" t="n">
        <f aca="false">G21/$G$22*100</f>
        <v>0</v>
      </c>
      <c r="L21" s="37" t="n">
        <f aca="false">G21/$G$31*100</f>
        <v>0</v>
      </c>
      <c r="M21" s="25"/>
    </row>
    <row r="22" customFormat="false" ht="16.5" hidden="false" customHeight="true" outlineLevel="0" collapsed="false">
      <c r="A22" s="49" t="s">
        <v>49</v>
      </c>
      <c r="B22" s="50"/>
      <c r="C22" s="51" t="n">
        <f aca="false">SUM(C6:C21)</f>
        <v>169628598.24</v>
      </c>
      <c r="D22" s="51" t="n">
        <f aca="false">SUM(D6:D21)</f>
        <v>18184111.78</v>
      </c>
      <c r="E22" s="51" t="n">
        <f aca="false">SUM(E6:E21)</f>
        <v>167497900</v>
      </c>
      <c r="F22" s="51" t="n">
        <f aca="false">SUM(F6:F21)</f>
        <v>34429400</v>
      </c>
      <c r="G22" s="51" t="n">
        <f aca="false">SUM(G6:G21)</f>
        <v>5826644.6</v>
      </c>
      <c r="H22" s="52" t="n">
        <f aca="false">G22/E22*100</f>
        <v>3.47863740381223</v>
      </c>
      <c r="I22" s="53" t="n">
        <f aca="false">G22/F22*100</f>
        <v>16.9234566968928</v>
      </c>
      <c r="J22" s="54" t="n">
        <f aca="false">G22/D22*100</f>
        <v>32.0425032055099</v>
      </c>
      <c r="K22" s="55" t="n">
        <f aca="false">G22/$G$22*100</f>
        <v>100</v>
      </c>
      <c r="L22" s="37" t="n">
        <f aca="false">G22/$G$31*100</f>
        <v>14.9609853401558</v>
      </c>
      <c r="M22" s="25"/>
    </row>
    <row r="23" s="25" customFormat="true" ht="16.5" hidden="false" customHeight="true" outlineLevel="0" collapsed="false">
      <c r="A23" s="56" t="s">
        <v>50</v>
      </c>
      <c r="B23" s="57" t="s">
        <v>51</v>
      </c>
      <c r="C23" s="58" t="n">
        <v>8408491.72</v>
      </c>
      <c r="D23" s="58" t="n">
        <v>8408491.72</v>
      </c>
      <c r="E23" s="58" t="n">
        <v>0</v>
      </c>
      <c r="F23" s="58" t="n">
        <v>0</v>
      </c>
      <c r="G23" s="58" t="n">
        <v>0</v>
      </c>
      <c r="H23" s="59" t="e">
        <f aca="false">G23/E23*100</f>
        <v>#DIV/0!</v>
      </c>
      <c r="I23" s="60" t="e">
        <f aca="false">G23/F23*100</f>
        <v>#DIV/0!</v>
      </c>
      <c r="J23" s="61" t="n">
        <f aca="false">G23/D23*100</f>
        <v>0</v>
      </c>
      <c r="K23" s="36"/>
      <c r="L23" s="37"/>
    </row>
    <row r="24" customFormat="false" ht="14.25" hidden="false" customHeight="true" outlineLevel="0" collapsed="false">
      <c r="A24" s="62" t="s">
        <v>52</v>
      </c>
      <c r="B24" s="63" t="s">
        <v>53</v>
      </c>
      <c r="C24" s="64" t="n">
        <v>90335800</v>
      </c>
      <c r="D24" s="64" t="n">
        <v>27000740</v>
      </c>
      <c r="E24" s="64" t="n">
        <v>100076900</v>
      </c>
      <c r="F24" s="64" t="n">
        <v>29916970</v>
      </c>
      <c r="G24" s="64" t="n">
        <v>29916970</v>
      </c>
      <c r="H24" s="59" t="n">
        <f aca="false">G24/E24*100</f>
        <v>29.8939815282048</v>
      </c>
      <c r="I24" s="60" t="n">
        <f aca="false">G24/F24*100</f>
        <v>100</v>
      </c>
      <c r="J24" s="61" t="n">
        <f aca="false">G24/D24*100</f>
        <v>110.800555836618</v>
      </c>
      <c r="K24" s="65"/>
      <c r="L24" s="37" t="n">
        <f aca="false">G24/$G$31*100</f>
        <v>76.8173417668001</v>
      </c>
      <c r="M24" s="25"/>
    </row>
    <row r="25" customFormat="false" ht="14.25" hidden="false" customHeight="true" outlineLevel="0" collapsed="false">
      <c r="A25" s="62" t="s">
        <v>54</v>
      </c>
      <c r="B25" s="63" t="s">
        <v>55</v>
      </c>
      <c r="C25" s="64" t="n">
        <v>79828418.87</v>
      </c>
      <c r="D25" s="64" t="n">
        <v>2635100</v>
      </c>
      <c r="E25" s="64" t="n">
        <v>32594700</v>
      </c>
      <c r="F25" s="64" t="n">
        <v>3952650</v>
      </c>
      <c r="G25" s="64" t="n">
        <v>2572916</v>
      </c>
      <c r="H25" s="59" t="n">
        <f aca="false">G25/E25*100</f>
        <v>7.89366369379071</v>
      </c>
      <c r="I25" s="60" t="n">
        <f aca="false">G25/F25*100</f>
        <v>65.0934436390776</v>
      </c>
      <c r="J25" s="61" t="n">
        <f aca="false">G25/D25*100</f>
        <v>97.6401654586164</v>
      </c>
      <c r="K25" s="65"/>
      <c r="L25" s="37" t="n">
        <f aca="false">G25/$G$31*100</f>
        <v>6.60643667153687</v>
      </c>
      <c r="M25" s="25"/>
    </row>
    <row r="26" customFormat="false" ht="13.5" hidden="false" customHeight="true" outlineLevel="0" collapsed="false">
      <c r="A26" s="38" t="s">
        <v>56</v>
      </c>
      <c r="B26" s="31" t="s">
        <v>57</v>
      </c>
      <c r="C26" s="32" t="n">
        <v>2394900</v>
      </c>
      <c r="D26" s="32" t="n">
        <v>579225</v>
      </c>
      <c r="E26" s="32" t="n">
        <v>2396500</v>
      </c>
      <c r="F26" s="32" t="n">
        <v>599125</v>
      </c>
      <c r="G26" s="32" t="n">
        <v>628875</v>
      </c>
      <c r="H26" s="59" t="n">
        <f aca="false">G26/E26*100</f>
        <v>26.2413936991446</v>
      </c>
      <c r="I26" s="60" t="n">
        <f aca="false">G26/F26*100</f>
        <v>104.965574796578</v>
      </c>
      <c r="J26" s="61" t="n">
        <f aca="false">G26/D26*100</f>
        <v>108.57179852389</v>
      </c>
      <c r="K26" s="65"/>
      <c r="L26" s="37" t="n">
        <f aca="false">G26/$G$31*100</f>
        <v>1.61475262379835</v>
      </c>
      <c r="M26" s="25"/>
    </row>
    <row r="27" customFormat="false" ht="15" hidden="false" customHeight="true" outlineLevel="0" collapsed="false">
      <c r="A27" s="41" t="s">
        <v>58</v>
      </c>
      <c r="B27" s="42" t="s">
        <v>59</v>
      </c>
      <c r="C27" s="43" t="n">
        <v>31847120.19</v>
      </c>
      <c r="D27" s="43" t="n">
        <v>0</v>
      </c>
      <c r="E27" s="43" t="n">
        <v>0</v>
      </c>
      <c r="F27" s="43" t="n">
        <v>0</v>
      </c>
      <c r="G27" s="43" t="n">
        <v>0</v>
      </c>
      <c r="H27" s="33" t="e">
        <f aca="false">G27/E27*100</f>
        <v>#DIV/0!</v>
      </c>
      <c r="I27" s="34" t="e">
        <f aca="false">G27/F27*100</f>
        <v>#DIV/0!</v>
      </c>
      <c r="J27" s="35" t="e">
        <f aca="false">G27/D27*100</f>
        <v>#DIV/0!</v>
      </c>
      <c r="K27" s="65"/>
      <c r="L27" s="37" t="n">
        <f aca="false">G27/$G$31*100</f>
        <v>0</v>
      </c>
      <c r="M27" s="25"/>
    </row>
    <row r="28" customFormat="false" ht="13.5" hidden="false" customHeight="true" outlineLevel="0" collapsed="false">
      <c r="A28" s="41" t="s">
        <v>60</v>
      </c>
      <c r="B28" s="42" t="s">
        <v>61</v>
      </c>
      <c r="C28" s="43" t="n">
        <v>1835231.3</v>
      </c>
      <c r="D28" s="43" t="n">
        <v>0</v>
      </c>
      <c r="E28" s="43" t="n">
        <v>0</v>
      </c>
      <c r="F28" s="43" t="n">
        <v>0</v>
      </c>
      <c r="G28" s="43" t="n">
        <v>188.34</v>
      </c>
      <c r="H28" s="33" t="e">
        <f aca="false">G28/E28*100</f>
        <v>#DIV/0!</v>
      </c>
      <c r="I28" s="34" t="e">
        <f aca="false">G28/F28*100</f>
        <v>#DIV/0!</v>
      </c>
      <c r="J28" s="35" t="e">
        <f aca="false">G28/D28*100</f>
        <v>#DIV/0!</v>
      </c>
      <c r="K28" s="65"/>
      <c r="L28" s="37" t="n">
        <f aca="false">G28/$G$31*100</f>
        <v>0.00048359770887089</v>
      </c>
      <c r="M28" s="25"/>
    </row>
    <row r="29" customFormat="false" ht="15" hidden="false" customHeight="true" outlineLevel="0" collapsed="false">
      <c r="A29" s="66" t="s">
        <v>62</v>
      </c>
      <c r="B29" s="67" t="s">
        <v>63</v>
      </c>
      <c r="C29" s="68" t="n">
        <v>-10135768.24</v>
      </c>
      <c r="D29" s="68" t="n">
        <v>0</v>
      </c>
      <c r="E29" s="68" t="n">
        <v>0</v>
      </c>
      <c r="F29" s="68" t="n">
        <v>0</v>
      </c>
      <c r="G29" s="68" t="n">
        <v>0</v>
      </c>
      <c r="H29" s="69" t="e">
        <f aca="false">G29/E29*100</f>
        <v>#DIV/0!</v>
      </c>
      <c r="I29" s="34" t="e">
        <f aca="false">G29/F29*100</f>
        <v>#DIV/0!</v>
      </c>
      <c r="J29" s="70" t="e">
        <f aca="false">G29/D29*100</f>
        <v>#DIV/0!</v>
      </c>
      <c r="K29" s="65"/>
      <c r="L29" s="37" t="n">
        <f aca="false">G29/$G$31*100</f>
        <v>0</v>
      </c>
      <c r="M29" s="25"/>
    </row>
    <row r="30" customFormat="false" ht="21" hidden="false" customHeight="true" outlineLevel="0" collapsed="false">
      <c r="A30" s="49" t="s">
        <v>64</v>
      </c>
      <c r="B30" s="50"/>
      <c r="C30" s="51" t="n">
        <f aca="false">SUM(C23:C29)</f>
        <v>204514193.84</v>
      </c>
      <c r="D30" s="51" t="n">
        <f aca="false">SUM(D23:D29)</f>
        <v>38623556.72</v>
      </c>
      <c r="E30" s="51" t="n">
        <f aca="false">SUM(E23:E29)</f>
        <v>135068100</v>
      </c>
      <c r="F30" s="51" t="n">
        <f aca="false">SUM(F23:F29)</f>
        <v>34468745</v>
      </c>
      <c r="G30" s="51" t="n">
        <f aca="false">SUM(G23:G29)</f>
        <v>33118949.34</v>
      </c>
      <c r="H30" s="52" t="n">
        <f aca="false">G30/E30*100</f>
        <v>24.5201859950647</v>
      </c>
      <c r="I30" s="71" t="n">
        <f aca="false">G30/F30*100</f>
        <v>96.0840011436448</v>
      </c>
      <c r="J30" s="72" t="n">
        <f aca="false">G30/D30*100</f>
        <v>85.7480567625984</v>
      </c>
      <c r="K30" s="73"/>
      <c r="L30" s="37" t="n">
        <f aca="false">G30/$G$31*100</f>
        <v>85.0390146598442</v>
      </c>
      <c r="M30" s="25"/>
    </row>
    <row r="31" customFormat="false" ht="18" hidden="false" customHeight="true" outlineLevel="0" collapsed="false">
      <c r="A31" s="74" t="s">
        <v>65</v>
      </c>
      <c r="B31" s="75"/>
      <c r="C31" s="76" t="n">
        <f aca="false">C30+C22</f>
        <v>374142792.08</v>
      </c>
      <c r="D31" s="76" t="n">
        <f aca="false">D30+D22</f>
        <v>56807668.5</v>
      </c>
      <c r="E31" s="76" t="n">
        <f aca="false">E30+E22</f>
        <v>302566000</v>
      </c>
      <c r="F31" s="76" t="n">
        <f aca="false">F30+F22</f>
        <v>68898145</v>
      </c>
      <c r="G31" s="76" t="n">
        <f aca="false">G30+G22</f>
        <v>38945593.94</v>
      </c>
      <c r="H31" s="52" t="n">
        <f aca="false">G31/E31*100</f>
        <v>12.8717681233185</v>
      </c>
      <c r="I31" s="77" t="n">
        <f aca="false">G31/F31*100</f>
        <v>56.5263316450682</v>
      </c>
      <c r="J31" s="78" t="n">
        <f aca="false">G31/D31*100</f>
        <v>68.5569307249425</v>
      </c>
      <c r="K31" s="73"/>
      <c r="L31" s="37" t="n">
        <f aca="false">G31/$G$31*100</f>
        <v>100</v>
      </c>
      <c r="M31" s="25"/>
    </row>
    <row r="32" customFormat="false" ht="18" hidden="false" customHeight="true" outlineLevel="0" collapsed="false">
      <c r="A32" s="79"/>
      <c r="B32" s="80"/>
      <c r="C32" s="81"/>
      <c r="D32" s="82"/>
      <c r="E32" s="81"/>
      <c r="F32" s="81"/>
      <c r="G32" s="81"/>
      <c r="H32" s="83"/>
      <c r="I32" s="84"/>
      <c r="J32" s="84"/>
      <c r="K32" s="73"/>
      <c r="L32" s="25"/>
      <c r="M32" s="25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3-03-01T14:04:01Z</cp:lastPrinted>
  <dcterms:modified xsi:type="dcterms:W3CDTF">2023-03-14T07:12:36Z</dcterms:modified>
  <cp:revision>0</cp:revision>
  <dc:subject/>
  <dc:title/>
</cp:coreProperties>
</file>