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3 год</t>
  </si>
  <si>
    <t xml:space="preserve">на 01.05.2023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2 г.</t>
  </si>
  <si>
    <t xml:space="preserve">Факт 4 мес.   2022 г.</t>
  </si>
  <si>
    <t xml:space="preserve">План 2023 г.</t>
  </si>
  <si>
    <t xml:space="preserve">План 1 полуг.    2023 г.</t>
  </si>
  <si>
    <t xml:space="preserve">Факт 4 мес.    2023 г.</t>
  </si>
  <si>
    <t xml:space="preserve">  % исполнения</t>
  </si>
  <si>
    <t xml:space="preserve">структура факт 2023 г</t>
  </si>
  <si>
    <t xml:space="preserve">к плану 2023 г.</t>
  </si>
  <si>
    <t xml:space="preserve">к плану       1 полуг.    2023 г.</t>
  </si>
  <si>
    <t xml:space="preserve">к Факту      4 мес.    2022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(2)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2" width="12.85"/>
    <col collapsed="false" customWidth="true" hidden="false" outlineLevel="0" max="6" min="6" style="2" width="13.14"/>
    <col collapsed="false" customWidth="true" hidden="false" outlineLevel="0" max="7" min="7" style="2" width="13.41"/>
    <col collapsed="false" customWidth="true" hidden="false" outlineLevel="0" max="9" min="9" style="0" width="7.85"/>
    <col collapsed="false" customWidth="true" hidden="false" outlineLevel="0" max="11" min="11" style="0" width="11.99"/>
    <col collapsed="false" customWidth="true" hidden="false" outlineLevel="0" max="12" min="12" style="3" width="9.14"/>
  </cols>
  <sheetData>
    <row r="1" s="7" customFormat="tru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customFormat="false" ht="15.75" hidden="false" customHeight="false" outlineLevel="0" collapsed="false">
      <c r="A2" s="8" t="s">
        <v>1</v>
      </c>
      <c r="B2" s="9"/>
      <c r="C2" s="10"/>
      <c r="D2" s="11"/>
      <c r="E2" s="12"/>
      <c r="F2" s="12"/>
      <c r="G2" s="12"/>
      <c r="H2" s="10"/>
      <c r="I2" s="13"/>
      <c r="J2" s="13"/>
      <c r="K2" s="13"/>
    </row>
    <row r="3" customFormat="false" ht="13.5" hidden="false" customHeight="true" outlineLevel="0" collapsed="false">
      <c r="A3" s="14"/>
      <c r="B3" s="15"/>
      <c r="C3" s="16"/>
      <c r="D3" s="17"/>
      <c r="E3" s="18"/>
      <c r="F3" s="18"/>
      <c r="G3" s="18"/>
      <c r="H3" s="16"/>
      <c r="I3" s="16" t="s">
        <v>2</v>
      </c>
      <c r="J3" s="16"/>
      <c r="K3" s="19"/>
    </row>
    <row r="4" customFormat="false" ht="26.25" hidden="false" customHeight="true" outlineLevel="0" collapsed="false">
      <c r="A4" s="20" t="s">
        <v>3</v>
      </c>
      <c r="B4" s="21" t="s">
        <v>4</v>
      </c>
      <c r="C4" s="22" t="s">
        <v>5</v>
      </c>
      <c r="D4" s="22" t="s">
        <v>6</v>
      </c>
      <c r="E4" s="22" t="s">
        <v>7</v>
      </c>
      <c r="F4" s="22" t="s">
        <v>8</v>
      </c>
      <c r="G4" s="22" t="s">
        <v>9</v>
      </c>
      <c r="H4" s="23" t="s">
        <v>10</v>
      </c>
      <c r="I4" s="23"/>
      <c r="J4" s="23"/>
      <c r="K4" s="24" t="s">
        <v>11</v>
      </c>
      <c r="L4" s="24"/>
      <c r="M4" s="25"/>
    </row>
    <row r="5" customFormat="false" ht="38.25" hidden="false" customHeight="true" outlineLevel="0" collapsed="false">
      <c r="A5" s="20"/>
      <c r="B5" s="21"/>
      <c r="C5" s="22"/>
      <c r="D5" s="22"/>
      <c r="E5" s="22"/>
      <c r="F5" s="22"/>
      <c r="G5" s="22"/>
      <c r="H5" s="26" t="s">
        <v>12</v>
      </c>
      <c r="I5" s="26" t="s">
        <v>13</v>
      </c>
      <c r="J5" s="27" t="s">
        <v>14</v>
      </c>
      <c r="K5" s="28" t="s">
        <v>15</v>
      </c>
      <c r="L5" s="29" t="s">
        <v>16</v>
      </c>
      <c r="M5" s="25"/>
    </row>
    <row r="6" customFormat="false" ht="13.5" hidden="false" customHeight="false" outlineLevel="0" collapsed="false">
      <c r="A6" s="30" t="s">
        <v>17</v>
      </c>
      <c r="B6" s="31" t="s">
        <v>18</v>
      </c>
      <c r="C6" s="32" t="n">
        <v>67956986.41</v>
      </c>
      <c r="D6" s="32" t="n">
        <v>17197183.04</v>
      </c>
      <c r="E6" s="32" t="n">
        <v>67606600</v>
      </c>
      <c r="F6" s="32" t="n">
        <v>31642800</v>
      </c>
      <c r="G6" s="32" t="n">
        <v>15247388.2</v>
      </c>
      <c r="H6" s="33" t="n">
        <f aca="false">G6/E6*100</f>
        <v>22.5531060576926</v>
      </c>
      <c r="I6" s="34" t="n">
        <f aca="false">G6/F6*100</f>
        <v>48.1859639475647</v>
      </c>
      <c r="J6" s="35" t="n">
        <f aca="false">G6/D6*100</f>
        <v>88.662126608382</v>
      </c>
      <c r="K6" s="36" t="n">
        <f aca="false">G6/$G$22*100</f>
        <v>32.6656282774841</v>
      </c>
      <c r="L6" s="37" t="n">
        <f aca="false">G6/$G$31*100</f>
        <v>11.4469383783314</v>
      </c>
      <c r="M6" s="25"/>
    </row>
    <row r="7" customFormat="false" ht="13.5" hidden="false" customHeight="false" outlineLevel="0" collapsed="false">
      <c r="A7" s="30" t="s">
        <v>19</v>
      </c>
      <c r="B7" s="31" t="s">
        <v>20</v>
      </c>
      <c r="C7" s="32" t="n">
        <f aca="false">5738584.95+1.92</f>
        <v>5738586.87</v>
      </c>
      <c r="D7" s="32" t="n">
        <v>1610314.84</v>
      </c>
      <c r="E7" s="32" t="n">
        <v>6342400</v>
      </c>
      <c r="F7" s="32" t="n">
        <v>3171000</v>
      </c>
      <c r="G7" s="32" t="n">
        <v>2257717.85</v>
      </c>
      <c r="H7" s="33" t="n">
        <f aca="false">G7/E7*100</f>
        <v>35.5972163534309</v>
      </c>
      <c r="I7" s="34" t="n">
        <f aca="false">G7/F7*100</f>
        <v>71.1989230526648</v>
      </c>
      <c r="J7" s="35" t="n">
        <f aca="false">G7/D7*100</f>
        <v>140.203505172939</v>
      </c>
      <c r="K7" s="36" t="n">
        <f aca="false">G7/$G$22*100</f>
        <v>4.83687901666599</v>
      </c>
      <c r="L7" s="37" t="n">
        <f aca="false">G7/$G$31*100</f>
        <v>1.69497600281528</v>
      </c>
      <c r="M7" s="25"/>
    </row>
    <row r="8" customFormat="false" ht="13.5" hidden="false" customHeight="false" outlineLevel="0" collapsed="false">
      <c r="A8" s="30" t="s">
        <v>21</v>
      </c>
      <c r="B8" s="31" t="s">
        <v>22</v>
      </c>
      <c r="C8" s="32" t="n">
        <v>-98.87</v>
      </c>
      <c r="D8" s="32" t="n">
        <v>-119.18</v>
      </c>
      <c r="E8" s="32" t="n">
        <v>3700</v>
      </c>
      <c r="F8" s="32" t="n">
        <v>2500</v>
      </c>
      <c r="G8" s="32" t="n">
        <v>1250</v>
      </c>
      <c r="H8" s="33" t="n">
        <f aca="false">G8/E8*100</f>
        <v>33.7837837837838</v>
      </c>
      <c r="I8" s="34" t="n">
        <f aca="false">G8/F8*100</f>
        <v>50</v>
      </c>
      <c r="J8" s="35" t="n">
        <f aca="false">G8/D8*100</f>
        <v>-1048.83369692901</v>
      </c>
      <c r="K8" s="36" t="n">
        <f aca="false">G8/$G$22*100</f>
        <v>0.00267796915847234</v>
      </c>
      <c r="L8" s="37" t="n">
        <f aca="false">G8/$G$31*100</f>
        <v>0.000938434359067098</v>
      </c>
      <c r="M8" s="25"/>
    </row>
    <row r="9" customFormat="false" ht="13.5" hidden="false" customHeight="false" outlineLevel="0" collapsed="false">
      <c r="A9" s="38" t="s">
        <v>23</v>
      </c>
      <c r="B9" s="31" t="s">
        <v>24</v>
      </c>
      <c r="C9" s="32" t="n">
        <v>6502308.77</v>
      </c>
      <c r="D9" s="32" t="n">
        <v>469428.82</v>
      </c>
      <c r="E9" s="32" t="n">
        <v>5637800</v>
      </c>
      <c r="F9" s="32" t="n">
        <v>785300</v>
      </c>
      <c r="G9" s="32" t="n">
        <v>453594.35</v>
      </c>
      <c r="H9" s="33" t="n">
        <f aca="false">G9/E9*100</f>
        <v>8.04559136542623</v>
      </c>
      <c r="I9" s="34" t="n">
        <f aca="false">G9/F9*100</f>
        <v>57.7606456131415</v>
      </c>
      <c r="J9" s="35" t="n">
        <f aca="false">G9/D9*100</f>
        <v>96.626864537205</v>
      </c>
      <c r="K9" s="36" t="n">
        <f aca="false">G9/$G$22*100</f>
        <v>0.971769343805848</v>
      </c>
      <c r="L9" s="37" t="n">
        <f aca="false">G9/$G$31*100</f>
        <v>0.340534818494965</v>
      </c>
      <c r="M9" s="25"/>
    </row>
    <row r="10" customFormat="false" ht="13.5" hidden="false" customHeight="false" outlineLevel="0" collapsed="false">
      <c r="A10" s="38" t="s">
        <v>25</v>
      </c>
      <c r="B10" s="31" t="s">
        <v>26</v>
      </c>
      <c r="C10" s="32" t="n">
        <v>28948999.01</v>
      </c>
      <c r="D10" s="32" t="n">
        <v>8803796.32</v>
      </c>
      <c r="E10" s="32" t="n">
        <v>31188100</v>
      </c>
      <c r="F10" s="32" t="n">
        <v>13236600</v>
      </c>
      <c r="G10" s="32" t="n">
        <v>10793732.64</v>
      </c>
      <c r="H10" s="33" t="n">
        <f aca="false">G10/E10*100</f>
        <v>34.6084969587759</v>
      </c>
      <c r="I10" s="34" t="n">
        <f aca="false">G10/F10*100</f>
        <v>81.5446008793799</v>
      </c>
      <c r="J10" s="35" t="n">
        <f aca="false">G10/D10*100</f>
        <v>122.603161723305</v>
      </c>
      <c r="K10" s="36" t="n">
        <f aca="false">G10/$G$22*100</f>
        <v>23.124226491773</v>
      </c>
      <c r="L10" s="37" t="n">
        <f aca="false">G10/$G$31*100</f>
        <v>8.10336765756801</v>
      </c>
      <c r="M10" s="25"/>
    </row>
    <row r="11" customFormat="false" ht="13.5" hidden="false" customHeight="false" outlineLevel="0" collapsed="false">
      <c r="A11" s="38" t="s">
        <v>27</v>
      </c>
      <c r="B11" s="31" t="s">
        <v>28</v>
      </c>
      <c r="C11" s="32" t="n">
        <v>23368559.58</v>
      </c>
      <c r="D11" s="32" t="n">
        <v>6359666.97</v>
      </c>
      <c r="E11" s="32" t="n">
        <v>29396500</v>
      </c>
      <c r="F11" s="32" t="n">
        <v>11870200</v>
      </c>
      <c r="G11" s="32" t="n">
        <v>7381605.64</v>
      </c>
      <c r="H11" s="33" t="n">
        <f aca="false">G11/E11*100</f>
        <v>25.1104915210994</v>
      </c>
      <c r="I11" s="34" t="n">
        <f aca="false">G11/F11*100</f>
        <v>62.1860258462368</v>
      </c>
      <c r="J11" s="35" t="n">
        <f aca="false">G11/D11*100</f>
        <v>116.069059509259</v>
      </c>
      <c r="K11" s="36" t="n">
        <f aca="false">G11/$G$22*100</f>
        <v>15.8141697951404</v>
      </c>
      <c r="L11" s="37" t="n">
        <f aca="false">G11/$G$31*100</f>
        <v>5.54172188612758</v>
      </c>
      <c r="M11" s="25"/>
    </row>
    <row r="12" customFormat="false" ht="13.5" hidden="false" customHeight="false" outlineLevel="0" collapsed="false">
      <c r="A12" s="38" t="s">
        <v>29</v>
      </c>
      <c r="B12" s="31" t="s">
        <v>30</v>
      </c>
      <c r="C12" s="32" t="n">
        <v>18716516.06</v>
      </c>
      <c r="D12" s="32" t="n">
        <v>4905418.67</v>
      </c>
      <c r="E12" s="32" t="n">
        <v>19504000</v>
      </c>
      <c r="F12" s="32" t="n">
        <v>8408800</v>
      </c>
      <c r="G12" s="32" t="n">
        <v>5165706.99</v>
      </c>
      <c r="H12" s="33" t="n">
        <f aca="false">G12/E12*100</f>
        <v>26.4853721800656</v>
      </c>
      <c r="I12" s="34" t="n">
        <f aca="false">G12/F12*100</f>
        <v>61.432154290743</v>
      </c>
      <c r="J12" s="35" t="n">
        <f aca="false">G12/D12*100</f>
        <v>105.306138731681</v>
      </c>
      <c r="K12" s="36" t="n">
        <f aca="false">G12/$G$22*100</f>
        <v>11.06688320074</v>
      </c>
      <c r="L12" s="37" t="n">
        <f aca="false">G12/$G$31*100</f>
        <v>3.87814154263126</v>
      </c>
      <c r="M12" s="25"/>
    </row>
    <row r="13" customFormat="false" ht="13.5" hidden="true" customHeight="true" outlineLevel="0" collapsed="false">
      <c r="A13" s="38" t="s">
        <v>31</v>
      </c>
      <c r="B13" s="31" t="s">
        <v>32</v>
      </c>
      <c r="C13" s="39" t="n">
        <v>0</v>
      </c>
      <c r="D13" s="39" t="n">
        <v>0</v>
      </c>
      <c r="E13" s="39" t="n">
        <v>0</v>
      </c>
      <c r="F13" s="39" t="n">
        <v>0</v>
      </c>
      <c r="G13" s="39" t="n">
        <v>0</v>
      </c>
      <c r="H13" s="33" t="e">
        <f aca="false">G13/E13*100</f>
        <v>#DIV/0!</v>
      </c>
      <c r="I13" s="34" t="e">
        <f aca="false">G13/F13*100</f>
        <v>#DIV/0!</v>
      </c>
      <c r="J13" s="35" t="e">
        <f aca="false">G13/D13*100</f>
        <v>#DIV/0!</v>
      </c>
      <c r="K13" s="36" t="n">
        <f aca="false">G13/$G$22*100</f>
        <v>0</v>
      </c>
      <c r="L13" s="37" t="n">
        <f aca="false">G13/$G$31*100</f>
        <v>0</v>
      </c>
      <c r="M13" s="25"/>
    </row>
    <row r="14" customFormat="false" ht="13.5" hidden="false" customHeight="false" outlineLevel="0" collapsed="false">
      <c r="A14" s="38" t="s">
        <v>33</v>
      </c>
      <c r="B14" s="31" t="s">
        <v>34</v>
      </c>
      <c r="C14" s="32" t="n">
        <v>2706046.85</v>
      </c>
      <c r="D14" s="32" t="n">
        <v>933985.81</v>
      </c>
      <c r="E14" s="32" t="n">
        <v>2261600</v>
      </c>
      <c r="F14" s="32" t="n">
        <v>1130800</v>
      </c>
      <c r="G14" s="32" t="n">
        <v>1696924.83</v>
      </c>
      <c r="H14" s="33" t="n">
        <f aca="false">G14/E14*100</f>
        <v>75.032049434029</v>
      </c>
      <c r="I14" s="34" t="n">
        <f aca="false">G14/F14*100</f>
        <v>150.064098868058</v>
      </c>
      <c r="J14" s="35" t="n">
        <f aca="false">G14/D14*100</f>
        <v>181.686360952315</v>
      </c>
      <c r="K14" s="36" t="n">
        <f aca="false">G14/$G$22*100</f>
        <v>3.63544988718874</v>
      </c>
      <c r="L14" s="37" t="n">
        <f aca="false">G14/$G$31*100</f>
        <v>1.27396205218088</v>
      </c>
      <c r="M14" s="25"/>
    </row>
    <row r="15" customFormat="false" ht="13.5" hidden="false" customHeight="false" outlineLevel="0" collapsed="false">
      <c r="A15" s="40" t="s">
        <v>35</v>
      </c>
      <c r="B15" s="31" t="s">
        <v>36</v>
      </c>
      <c r="C15" s="32" t="n">
        <v>3738141.21</v>
      </c>
      <c r="D15" s="32" t="n">
        <v>725350.26</v>
      </c>
      <c r="E15" s="32" t="n">
        <v>4400000</v>
      </c>
      <c r="F15" s="32" t="n">
        <v>2313300</v>
      </c>
      <c r="G15" s="32" t="n">
        <v>930183.15</v>
      </c>
      <c r="H15" s="33" t="n">
        <f aca="false">G15/E15*100</f>
        <v>21.1405261363636</v>
      </c>
      <c r="I15" s="34" t="n">
        <f aca="false">G15/F15*100</f>
        <v>40.2102256516665</v>
      </c>
      <c r="J15" s="35" t="n">
        <f aca="false">G15/D15*100</f>
        <v>128.239169584085</v>
      </c>
      <c r="K15" s="36" t="n">
        <f aca="false">G15/$G$22*100</f>
        <v>1.99280142994452</v>
      </c>
      <c r="L15" s="37" t="n">
        <f aca="false">G15/$G$31*100</f>
        <v>0.698332662548211</v>
      </c>
      <c r="M15" s="25"/>
    </row>
    <row r="16" customFormat="false" ht="13.5" hidden="false" customHeight="false" outlineLevel="0" collapsed="false">
      <c r="A16" s="38" t="s">
        <v>37</v>
      </c>
      <c r="B16" s="31" t="s">
        <v>38</v>
      </c>
      <c r="C16" s="32" t="n">
        <v>7907377.62</v>
      </c>
      <c r="D16" s="32" t="n">
        <v>5093438.39</v>
      </c>
      <c r="E16" s="32" t="n">
        <v>707200</v>
      </c>
      <c r="F16" s="32" t="n">
        <v>373800</v>
      </c>
      <c r="G16" s="32" t="n">
        <v>2366413.02</v>
      </c>
      <c r="H16" s="33" t="n">
        <f aca="false">G16/E16*100</f>
        <v>334.617225678733</v>
      </c>
      <c r="I16" s="34" t="n">
        <f aca="false">G16/F16*100</f>
        <v>633.069293739968</v>
      </c>
      <c r="J16" s="35" t="n">
        <f aca="false">G16/D16*100</f>
        <v>46.4600303136287</v>
      </c>
      <c r="K16" s="36" t="n">
        <f aca="false">G16/$G$22*100</f>
        <v>5.06974486701392</v>
      </c>
      <c r="L16" s="37" t="n">
        <f aca="false">G16/$G$31*100</f>
        <v>1.77657862856939</v>
      </c>
      <c r="M16" s="25"/>
    </row>
    <row r="17" customFormat="false" ht="13.5" hidden="false" customHeight="false" outlineLevel="0" collapsed="false">
      <c r="A17" s="41" t="s">
        <v>39</v>
      </c>
      <c r="B17" s="42" t="s">
        <v>40</v>
      </c>
      <c r="C17" s="43" t="n">
        <v>2760499.43</v>
      </c>
      <c r="D17" s="43" t="n">
        <v>1029565.86</v>
      </c>
      <c r="E17" s="43" t="n">
        <v>300000</v>
      </c>
      <c r="F17" s="43" t="n">
        <v>150000</v>
      </c>
      <c r="G17" s="43" t="n">
        <v>143962.68</v>
      </c>
      <c r="H17" s="33" t="n">
        <f aca="false">G17/E17*100</f>
        <v>47.98756</v>
      </c>
      <c r="I17" s="34" t="n">
        <f aca="false">G17/F17*100</f>
        <v>95.97512</v>
      </c>
      <c r="J17" s="35" t="n">
        <f aca="false">G17/D17*100</f>
        <v>13.9828529279322</v>
      </c>
      <c r="K17" s="36" t="n">
        <f aca="false">G17/$G$22*100</f>
        <v>0.308422093608819</v>
      </c>
      <c r="L17" s="37" t="n">
        <f aca="false">G17/$G$31*100</f>
        <v>0.108079620268305</v>
      </c>
      <c r="M17" s="25"/>
    </row>
    <row r="18" customFormat="false" ht="13.5" hidden="false" customHeight="false" outlineLevel="0" collapsed="false">
      <c r="A18" s="41" t="s">
        <v>41</v>
      </c>
      <c r="B18" s="42" t="s">
        <v>42</v>
      </c>
      <c r="C18" s="43" t="n">
        <v>810930.76</v>
      </c>
      <c r="D18" s="43" t="n">
        <v>349737.37</v>
      </c>
      <c r="E18" s="43" t="n">
        <v>150000</v>
      </c>
      <c r="F18" s="43" t="n">
        <v>75000</v>
      </c>
      <c r="G18" s="43" t="n">
        <v>75184.92</v>
      </c>
      <c r="H18" s="33" t="n">
        <f aca="false">G18/E18*100</f>
        <v>50.12328</v>
      </c>
      <c r="I18" s="34" t="n">
        <f aca="false">G18/F18*100</f>
        <v>100.24656</v>
      </c>
      <c r="J18" s="35" t="n">
        <f aca="false">G18/D18*100</f>
        <v>21.4975368517239</v>
      </c>
      <c r="K18" s="36" t="n">
        <f aca="false">G18/$G$22*100</f>
        <v>0.161074317553768</v>
      </c>
      <c r="L18" s="37" t="n">
        <f aca="false">G18/$G$31*100</f>
        <v>0.0564448897693688</v>
      </c>
      <c r="M18" s="25"/>
    </row>
    <row r="19" customFormat="false" ht="14.25" hidden="false" customHeight="false" outlineLevel="0" collapsed="false">
      <c r="A19" s="41" t="s">
        <v>43</v>
      </c>
      <c r="B19" s="42" t="s">
        <v>44</v>
      </c>
      <c r="C19" s="43" t="n">
        <v>473744.54</v>
      </c>
      <c r="D19" s="43" t="n">
        <v>265529.18</v>
      </c>
      <c r="E19" s="43" t="n">
        <v>0</v>
      </c>
      <c r="F19" s="43" t="n">
        <v>0</v>
      </c>
      <c r="G19" s="43" t="n">
        <v>163497.64</v>
      </c>
      <c r="H19" s="33" t="e">
        <f aca="false">G19/E19*100</f>
        <v>#DIV/0!</v>
      </c>
      <c r="I19" s="34" t="e">
        <f aca="false">G19/F19*100</f>
        <v>#DIV/0!</v>
      </c>
      <c r="J19" s="35" t="n">
        <f aca="false">G19/D19*100</f>
        <v>61.5742646439085</v>
      </c>
      <c r="K19" s="36" t="n">
        <f aca="false">G19/$G$22*100</f>
        <v>0.350273309922411</v>
      </c>
      <c r="L19" s="37" t="n">
        <f aca="false">G19/$G$31*100</f>
        <v>0.122745442401906</v>
      </c>
      <c r="M19" s="25"/>
    </row>
    <row r="20" customFormat="false" ht="14.25" hidden="true" customHeight="true" outlineLevel="0" collapsed="false">
      <c r="A20" s="44" t="s">
        <v>45</v>
      </c>
      <c r="B20" s="31" t="s">
        <v>46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33" t="e">
        <f aca="false">G20/E20*100</f>
        <v>#DIV/0!</v>
      </c>
      <c r="I20" s="34" t="e">
        <f aca="false">G20/F20*100</f>
        <v>#DIV/0!</v>
      </c>
      <c r="J20" s="35" t="e">
        <f aca="false">G20/D20*100</f>
        <v>#DIV/0!</v>
      </c>
      <c r="K20" s="36" t="n">
        <f aca="false">G20/$G$22*100</f>
        <v>0</v>
      </c>
      <c r="L20" s="37" t="n">
        <f aca="false">G20/$G$31*100</f>
        <v>0</v>
      </c>
      <c r="M20" s="25"/>
    </row>
    <row r="21" customFormat="false" ht="16.5" hidden="true" customHeight="true" outlineLevel="0" collapsed="false">
      <c r="A21" s="45" t="s">
        <v>47</v>
      </c>
      <c r="B21" s="42" t="s">
        <v>48</v>
      </c>
      <c r="C21" s="43" t="n">
        <v>0</v>
      </c>
      <c r="D21" s="43" t="n">
        <v>0</v>
      </c>
      <c r="E21" s="43" t="n">
        <v>0</v>
      </c>
      <c r="F21" s="43" t="n">
        <v>0</v>
      </c>
      <c r="G21" s="43" t="n">
        <v>0</v>
      </c>
      <c r="H21" s="46" t="e">
        <f aca="false">G21/E21*100</f>
        <v>#DIV/0!</v>
      </c>
      <c r="I21" s="47" t="e">
        <f aca="false">G21/F21*100</f>
        <v>#DIV/0!</v>
      </c>
      <c r="J21" s="48" t="e">
        <f aca="false">G21/D21*100</f>
        <v>#DIV/0!</v>
      </c>
      <c r="K21" s="36" t="n">
        <f aca="false">G21/$G$22*100</f>
        <v>0</v>
      </c>
      <c r="L21" s="37" t="n">
        <f aca="false">G21/$G$31*100</f>
        <v>0</v>
      </c>
      <c r="M21" s="25"/>
    </row>
    <row r="22" customFormat="false" ht="16.5" hidden="false" customHeight="true" outlineLevel="0" collapsed="false">
      <c r="A22" s="49" t="s">
        <v>49</v>
      </c>
      <c r="B22" s="50"/>
      <c r="C22" s="51" t="n">
        <f aca="false">SUM(C6:C21)</f>
        <v>169628598.24</v>
      </c>
      <c r="D22" s="51" t="n">
        <f aca="false">SUM(D6:D21)</f>
        <v>47743296.35</v>
      </c>
      <c r="E22" s="51" t="n">
        <f aca="false">SUM(E6:E21)</f>
        <v>167497900</v>
      </c>
      <c r="F22" s="51" t="n">
        <f aca="false">SUM(F6:F21)</f>
        <v>73160100</v>
      </c>
      <c r="G22" s="51" t="n">
        <f aca="false">SUM(G6:G21)</f>
        <v>46677161.91</v>
      </c>
      <c r="H22" s="52" t="n">
        <f aca="false">G22/E22*100</f>
        <v>27.8673117155499</v>
      </c>
      <c r="I22" s="53" t="n">
        <f aca="false">G22/F22*100</f>
        <v>63.8013916192023</v>
      </c>
      <c r="J22" s="54" t="n">
        <f aca="false">G22/D22*100</f>
        <v>97.7669442172901</v>
      </c>
      <c r="K22" s="55" t="n">
        <f aca="false">G22/$G$22*100</f>
        <v>100</v>
      </c>
      <c r="L22" s="37" t="n">
        <f aca="false">G22/$G$31*100</f>
        <v>35.0427620160656</v>
      </c>
      <c r="M22" s="25"/>
    </row>
    <row r="23" s="25" customFormat="true" ht="16.5" hidden="false" customHeight="true" outlineLevel="0" collapsed="false">
      <c r="A23" s="56" t="s">
        <v>50</v>
      </c>
      <c r="B23" s="57" t="s">
        <v>51</v>
      </c>
      <c r="C23" s="58" t="n">
        <v>8408491.72</v>
      </c>
      <c r="D23" s="58" t="n">
        <v>8408491.72</v>
      </c>
      <c r="E23" s="58" t="n">
        <v>0</v>
      </c>
      <c r="F23" s="58" t="n">
        <v>0</v>
      </c>
      <c r="G23" s="58" t="n">
        <v>0</v>
      </c>
      <c r="H23" s="59" t="e">
        <f aca="false">G23/E23*100</f>
        <v>#DIV/0!</v>
      </c>
      <c r="I23" s="60" t="e">
        <f aca="false">G23/F23*100</f>
        <v>#DIV/0!</v>
      </c>
      <c r="J23" s="61" t="n">
        <f aca="false">G23/D23*100</f>
        <v>0</v>
      </c>
      <c r="K23" s="36"/>
      <c r="L23" s="37"/>
    </row>
    <row r="24" customFormat="false" ht="14.25" hidden="false" customHeight="true" outlineLevel="0" collapsed="false">
      <c r="A24" s="62" t="s">
        <v>52</v>
      </c>
      <c r="B24" s="63" t="s">
        <v>53</v>
      </c>
      <c r="C24" s="64" t="n">
        <v>90335800</v>
      </c>
      <c r="D24" s="64" t="n">
        <v>54001480</v>
      </c>
      <c r="E24" s="64" t="n">
        <v>100076900</v>
      </c>
      <c r="F24" s="64" t="n">
        <v>59833940</v>
      </c>
      <c r="G24" s="64" t="n">
        <v>59303440</v>
      </c>
      <c r="H24" s="59" t="n">
        <f aca="false">G24/E24*100</f>
        <v>59.2578706974337</v>
      </c>
      <c r="I24" s="60" t="n">
        <f aca="false">G24/F24*100</f>
        <v>99.1133794632277</v>
      </c>
      <c r="J24" s="61" t="n">
        <f aca="false">G24/D24*100</f>
        <v>109.818175353713</v>
      </c>
      <c r="K24" s="65"/>
      <c r="L24" s="37" t="n">
        <f aca="false">G24/$G$31*100</f>
        <v>44.5219085654993</v>
      </c>
      <c r="M24" s="25"/>
    </row>
    <row r="25" customFormat="false" ht="14.25" hidden="false" customHeight="true" outlineLevel="0" collapsed="false">
      <c r="A25" s="62" t="s">
        <v>54</v>
      </c>
      <c r="B25" s="63" t="s">
        <v>55</v>
      </c>
      <c r="C25" s="64" t="n">
        <v>79828418.87</v>
      </c>
      <c r="D25" s="64" t="n">
        <v>16514719.65</v>
      </c>
      <c r="E25" s="64" t="n">
        <v>65074148</v>
      </c>
      <c r="F25" s="64" t="n">
        <v>22673852.03</v>
      </c>
      <c r="G25" s="64" t="n">
        <v>20100884.03</v>
      </c>
      <c r="H25" s="59" t="n">
        <f aca="false">G25/E25*100</f>
        <v>30.8892004702082</v>
      </c>
      <c r="I25" s="60" t="n">
        <f aca="false">G25/F25*100</f>
        <v>88.6522678343509</v>
      </c>
      <c r="J25" s="61" t="n">
        <f aca="false">G25/D25*100</f>
        <v>121.714957662027</v>
      </c>
      <c r="K25" s="65"/>
      <c r="L25" s="37" t="n">
        <f aca="false">G25/$G$31*100</f>
        <v>15.0906881771001</v>
      </c>
      <c r="M25" s="25"/>
    </row>
    <row r="26" customFormat="false" ht="13.5" hidden="false" customHeight="true" outlineLevel="0" collapsed="false">
      <c r="A26" s="38" t="s">
        <v>56</v>
      </c>
      <c r="B26" s="31" t="s">
        <v>57</v>
      </c>
      <c r="C26" s="32" t="n">
        <v>2394900</v>
      </c>
      <c r="D26" s="32" t="n">
        <v>1158450</v>
      </c>
      <c r="E26" s="32" t="n">
        <v>2515500</v>
      </c>
      <c r="F26" s="32" t="n">
        <v>1257750</v>
      </c>
      <c r="G26" s="32" t="n">
        <v>1257750</v>
      </c>
      <c r="H26" s="59" t="n">
        <f aca="false">G26/E26*100</f>
        <v>50</v>
      </c>
      <c r="I26" s="60" t="n">
        <f aca="false">G26/F26*100</f>
        <v>100</v>
      </c>
      <c r="J26" s="61" t="n">
        <f aca="false">G26/D26*100</f>
        <v>108.57179852389</v>
      </c>
      <c r="K26" s="65"/>
      <c r="L26" s="37" t="n">
        <f aca="false">G26/$G$31*100</f>
        <v>0.944252652093314</v>
      </c>
      <c r="M26" s="25"/>
    </row>
    <row r="27" customFormat="false" ht="15" hidden="false" customHeight="true" outlineLevel="0" collapsed="false">
      <c r="A27" s="41" t="s">
        <v>58</v>
      </c>
      <c r="B27" s="42" t="s">
        <v>59</v>
      </c>
      <c r="C27" s="43" t="n">
        <v>31847120.19</v>
      </c>
      <c r="D27" s="43" t="n">
        <v>0</v>
      </c>
      <c r="E27" s="43" t="n">
        <v>17954500</v>
      </c>
      <c r="F27" s="43" t="n">
        <v>8665900</v>
      </c>
      <c r="G27" s="43" t="n">
        <v>5676332</v>
      </c>
      <c r="H27" s="33" t="n">
        <f aca="false">G27/E27*100</f>
        <v>31.615093709098</v>
      </c>
      <c r="I27" s="34" t="n">
        <f aca="false">G27/F27*100</f>
        <v>65.5019328632918</v>
      </c>
      <c r="J27" s="35" t="e">
        <f aca="false">G27/D27*100</f>
        <v>#DIV/0!</v>
      </c>
      <c r="K27" s="65"/>
      <c r="L27" s="37" t="n">
        <f aca="false">G27/$G$31*100</f>
        <v>4.26149198581765</v>
      </c>
      <c r="M27" s="25"/>
    </row>
    <row r="28" customFormat="false" ht="13.5" hidden="false" customHeight="true" outlineLevel="0" collapsed="false">
      <c r="A28" s="41" t="s">
        <v>60</v>
      </c>
      <c r="B28" s="42" t="s">
        <v>61</v>
      </c>
      <c r="C28" s="43" t="n">
        <v>1835231.3</v>
      </c>
      <c r="D28" s="43" t="n">
        <v>0</v>
      </c>
      <c r="E28" s="43" t="n">
        <v>0</v>
      </c>
      <c r="F28" s="43" t="n">
        <v>0</v>
      </c>
      <c r="G28" s="43" t="n">
        <v>1550188.34</v>
      </c>
      <c r="H28" s="33" t="e">
        <f aca="false">G28/E28*100</f>
        <v>#DIV/0!</v>
      </c>
      <c r="I28" s="34" t="e">
        <f aca="false">G28/F28*100</f>
        <v>#DIV/0!</v>
      </c>
      <c r="J28" s="35" t="e">
        <f aca="false">G28/D28*100</f>
        <v>#DIV/0!</v>
      </c>
      <c r="K28" s="65"/>
      <c r="L28" s="37" t="n">
        <f aca="false">G28/$G$31*100</f>
        <v>1.16380000102495</v>
      </c>
      <c r="M28" s="25"/>
    </row>
    <row r="29" customFormat="false" ht="15" hidden="false" customHeight="true" outlineLevel="0" collapsed="false">
      <c r="A29" s="66" t="s">
        <v>62</v>
      </c>
      <c r="B29" s="67" t="s">
        <v>63</v>
      </c>
      <c r="C29" s="68" t="n">
        <v>-10135768.24</v>
      </c>
      <c r="D29" s="68" t="n">
        <v>-8408491.72</v>
      </c>
      <c r="E29" s="68" t="n">
        <v>0</v>
      </c>
      <c r="F29" s="68" t="n">
        <v>0</v>
      </c>
      <c r="G29" s="68" t="n">
        <v>-1365177.26</v>
      </c>
      <c r="H29" s="69" t="e">
        <f aca="false">G29/E29*100</f>
        <v>#DIV/0!</v>
      </c>
      <c r="I29" s="34" t="e">
        <f aca="false">G29/F29*100</f>
        <v>#DIV/0!</v>
      </c>
      <c r="J29" s="70" t="n">
        <f aca="false">G29/D29*100</f>
        <v>16.2356972624812</v>
      </c>
      <c r="K29" s="65"/>
      <c r="L29" s="37" t="n">
        <f aca="false">G29/$G$31*100</f>
        <v>-1.02490339760086</v>
      </c>
      <c r="M29" s="25"/>
    </row>
    <row r="30" customFormat="false" ht="21" hidden="false" customHeight="true" outlineLevel="0" collapsed="false">
      <c r="A30" s="49" t="s">
        <v>64</v>
      </c>
      <c r="B30" s="50"/>
      <c r="C30" s="51" t="n">
        <f aca="false">SUM(C23:C29)</f>
        <v>204514193.84</v>
      </c>
      <c r="D30" s="51" t="n">
        <f aca="false">SUM(D23:D29)</f>
        <v>71674649.65</v>
      </c>
      <c r="E30" s="51" t="n">
        <f aca="false">SUM(E23:E29)</f>
        <v>185621048</v>
      </c>
      <c r="F30" s="51" t="n">
        <f aca="false">SUM(F23:F29)</f>
        <v>92431442.03</v>
      </c>
      <c r="G30" s="51" t="n">
        <f aca="false">SUM(G23:G29)</f>
        <v>86523417.11</v>
      </c>
      <c r="H30" s="52" t="n">
        <f aca="false">G30/E30*100</f>
        <v>46.6129342777981</v>
      </c>
      <c r="I30" s="71" t="n">
        <f aca="false">G30/F30*100</f>
        <v>93.6082086460553</v>
      </c>
      <c r="J30" s="72" t="n">
        <f aca="false">G30/D30*100</f>
        <v>120.71690274387</v>
      </c>
      <c r="K30" s="73"/>
      <c r="L30" s="37" t="n">
        <f aca="false">G30/$G$31*100</f>
        <v>64.9572379839344</v>
      </c>
      <c r="M30" s="25"/>
    </row>
    <row r="31" customFormat="false" ht="18" hidden="false" customHeight="true" outlineLevel="0" collapsed="false">
      <c r="A31" s="74" t="s">
        <v>65</v>
      </c>
      <c r="B31" s="75"/>
      <c r="C31" s="76" t="n">
        <f aca="false">C30+C22</f>
        <v>374142792.08</v>
      </c>
      <c r="D31" s="76" t="n">
        <f aca="false">D30+D22</f>
        <v>119417946</v>
      </c>
      <c r="E31" s="76" t="n">
        <f aca="false">E30+E22</f>
        <v>353118948</v>
      </c>
      <c r="F31" s="76" t="n">
        <f aca="false">F30+F22</f>
        <v>165591542.03</v>
      </c>
      <c r="G31" s="76" t="n">
        <f aca="false">G30+G22</f>
        <v>133200579.02</v>
      </c>
      <c r="H31" s="52" t="n">
        <f aca="false">G31/E31*100</f>
        <v>37.7211644332379</v>
      </c>
      <c r="I31" s="77" t="n">
        <f aca="false">G31/F31*100</f>
        <v>80.439240668384</v>
      </c>
      <c r="J31" s="78" t="n">
        <f aca="false">G31/D31*100</f>
        <v>111.541509029137</v>
      </c>
      <c r="K31" s="73"/>
      <c r="L31" s="37" t="n">
        <f aca="false">G31/$G$31*100</f>
        <v>100</v>
      </c>
      <c r="M31" s="25"/>
    </row>
    <row r="32" customFormat="false" ht="18" hidden="false" customHeight="true" outlineLevel="0" collapsed="false">
      <c r="A32" s="79"/>
      <c r="B32" s="80"/>
      <c r="C32" s="81"/>
      <c r="D32" s="82"/>
      <c r="E32" s="81"/>
      <c r="F32" s="81"/>
      <c r="G32" s="81"/>
      <c r="H32" s="83"/>
      <c r="I32" s="84"/>
      <c r="J32" s="84"/>
      <c r="K32" s="73"/>
      <c r="L32" s="25"/>
      <c r="M32" s="25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23-03-21T13:38:18Z</cp:lastPrinted>
  <dcterms:modified xsi:type="dcterms:W3CDTF">2023-05-11T12:29:03Z</dcterms:modified>
  <cp:revision>0</cp:revision>
  <dc:subject/>
  <dc:title/>
</cp:coreProperties>
</file>