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7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 полуг.   2022 г.</t>
  </si>
  <si>
    <t xml:space="preserve">План 2023 г.</t>
  </si>
  <si>
    <t xml:space="preserve">План 1 полуг.    2023 г.</t>
  </si>
  <si>
    <t xml:space="preserve">Факт 1 полуг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1 полуг.    2023 г.</t>
  </si>
  <si>
    <t xml:space="preserve">к Факту      1 полуг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67956986.41</v>
      </c>
      <c r="D6" s="32" t="n">
        <v>30599883.5</v>
      </c>
      <c r="E6" s="32" t="n">
        <v>67606600</v>
      </c>
      <c r="F6" s="32" t="n">
        <v>31642800</v>
      </c>
      <c r="G6" s="32" t="n">
        <v>27568265.44</v>
      </c>
      <c r="H6" s="33" t="n">
        <f aca="false">G6/E6*100</f>
        <v>40.7774765185648</v>
      </c>
      <c r="I6" s="34" t="n">
        <f aca="false">G6/F6*100</f>
        <v>87.1233438254516</v>
      </c>
      <c r="J6" s="35" t="n">
        <f aca="false">G6/D6*100</f>
        <v>90.0927137189918</v>
      </c>
      <c r="K6" s="36" t="n">
        <f aca="false">G6/$G$22*100</f>
        <v>37.4006444802948</v>
      </c>
      <c r="L6" s="37" t="n">
        <f aca="false">G6/$G$31*100</f>
        <v>16.2296268428575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5738584.95+1.92</f>
        <v>5738586.87</v>
      </c>
      <c r="D7" s="32" t="n">
        <v>2693243.06</v>
      </c>
      <c r="E7" s="32" t="n">
        <v>6342400</v>
      </c>
      <c r="F7" s="32" t="n">
        <v>3171000</v>
      </c>
      <c r="G7" s="32" t="n">
        <v>3412731.22</v>
      </c>
      <c r="H7" s="33" t="n">
        <f aca="false">G7/E7*100</f>
        <v>53.80819910444</v>
      </c>
      <c r="I7" s="34" t="n">
        <f aca="false">G7/F7*100</f>
        <v>107.623185745822</v>
      </c>
      <c r="J7" s="35" t="n">
        <f aca="false">G7/D7*100</f>
        <v>126.714564707725</v>
      </c>
      <c r="K7" s="36" t="n">
        <f aca="false">G7/$G$22*100</f>
        <v>4.62990126614301</v>
      </c>
      <c r="L7" s="37" t="n">
        <f aca="false">G7/$G$31*100</f>
        <v>2.00909826322283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98.87</v>
      </c>
      <c r="D8" s="32" t="n">
        <v>-119.17</v>
      </c>
      <c r="E8" s="32" t="n">
        <v>3700</v>
      </c>
      <c r="F8" s="32" t="n">
        <v>2500</v>
      </c>
      <c r="G8" s="32" t="n">
        <v>1250</v>
      </c>
      <c r="H8" s="33" t="n">
        <f aca="false">G8/E8*100</f>
        <v>33.7837837837838</v>
      </c>
      <c r="I8" s="34" t="n">
        <f aca="false">G8/F8*100</f>
        <v>50</v>
      </c>
      <c r="J8" s="35" t="n">
        <f aca="false">G8/D8*100</f>
        <v>-1048.92170848368</v>
      </c>
      <c r="K8" s="36" t="n">
        <f aca="false">G8/$G$22*100</f>
        <v>0.0016958196264512</v>
      </c>
      <c r="L8" s="37" t="n">
        <f aca="false">G8/$G$31*100</f>
        <v>0.000735883568653419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6502308.77</v>
      </c>
      <c r="D9" s="32" t="n">
        <v>796915.73</v>
      </c>
      <c r="E9" s="32" t="n">
        <v>5637800</v>
      </c>
      <c r="F9" s="32" t="n">
        <v>785300</v>
      </c>
      <c r="G9" s="32" t="n">
        <v>566943.43</v>
      </c>
      <c r="H9" s="33" t="n">
        <f aca="false">G9/E9*100</f>
        <v>10.0561110716946</v>
      </c>
      <c r="I9" s="34" t="n">
        <f aca="false">G9/F9*100</f>
        <v>72.1945027378072</v>
      </c>
      <c r="J9" s="35" t="n">
        <f aca="false">G9/D9*100</f>
        <v>71.1422059644876</v>
      </c>
      <c r="K9" s="36" t="n">
        <f aca="false">G9/$G$22*100</f>
        <v>0.769147036545252</v>
      </c>
      <c r="L9" s="37" t="n">
        <f aca="false">G9/$G$31*100</f>
        <v>0.333763483594408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8948999.01</v>
      </c>
      <c r="D10" s="32" t="n">
        <v>11818738.87</v>
      </c>
      <c r="E10" s="32" t="n">
        <v>31188100</v>
      </c>
      <c r="F10" s="32" t="n">
        <v>13236600</v>
      </c>
      <c r="G10" s="32" t="n">
        <v>10949904.67</v>
      </c>
      <c r="H10" s="33" t="n">
        <f aca="false">G10/E10*100</f>
        <v>35.1092393252555</v>
      </c>
      <c r="I10" s="34" t="n">
        <f aca="false">G10/F10*100</f>
        <v>82.7244509163985</v>
      </c>
      <c r="J10" s="35" t="n">
        <f aca="false">G10/D10*100</f>
        <v>92.6486725059524</v>
      </c>
      <c r="K10" s="36" t="n">
        <f aca="false">G10/$G$22*100</f>
        <v>14.8552505977246</v>
      </c>
      <c r="L10" s="37" t="n">
        <f aca="false">G10/$G$31*100</f>
        <v>6.44628393997947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3368559.58</v>
      </c>
      <c r="D11" s="32" t="n">
        <v>11313387.04</v>
      </c>
      <c r="E11" s="32" t="n">
        <v>29396500</v>
      </c>
      <c r="F11" s="32" t="n">
        <v>11870200</v>
      </c>
      <c r="G11" s="32" t="n">
        <v>13408115.92</v>
      </c>
      <c r="H11" s="33" t="n">
        <f aca="false">G11/E11*100</f>
        <v>45.6112663752488</v>
      </c>
      <c r="I11" s="34" t="n">
        <f aca="false">G11/F11*100</f>
        <v>112.956107900457</v>
      </c>
      <c r="J11" s="35" t="n">
        <f aca="false">G11/D11*100</f>
        <v>118.515488532248</v>
      </c>
      <c r="K11" s="36" t="n">
        <f aca="false">G11/$G$22*100</f>
        <v>18.1901969046951</v>
      </c>
      <c r="L11" s="37" t="n">
        <f aca="false">G11/$G$31*100</f>
        <v>7.89344975370265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8716516.06</v>
      </c>
      <c r="D12" s="32" t="n">
        <v>8000970.86</v>
      </c>
      <c r="E12" s="32" t="n">
        <v>19504000</v>
      </c>
      <c r="F12" s="32" t="n">
        <v>8408800</v>
      </c>
      <c r="G12" s="32" t="n">
        <v>8332500.57</v>
      </c>
      <c r="H12" s="33" t="n">
        <f aca="false">G12/E12*100</f>
        <v>42.7220086648893</v>
      </c>
      <c r="I12" s="34" t="n">
        <f aca="false">G12/F12*100</f>
        <v>99.0926240367234</v>
      </c>
      <c r="J12" s="35" t="n">
        <f aca="false">G12/D12*100</f>
        <v>104.143618515816</v>
      </c>
      <c r="K12" s="36" t="n">
        <f aca="false">G12/$G$22*100</f>
        <v>11.3043344032175</v>
      </c>
      <c r="L12" s="37" t="n">
        <f aca="false">G12/$G$31*100</f>
        <v>4.9054002042066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1250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.0016958196264512</v>
      </c>
      <c r="L13" s="37" t="n">
        <f aca="false">G13/$G$31*100</f>
        <v>0.000735883568653419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2706046.85</v>
      </c>
      <c r="D14" s="32" t="n">
        <v>1386888.92</v>
      </c>
      <c r="E14" s="32" t="n">
        <v>2861600</v>
      </c>
      <c r="F14" s="32" t="n">
        <v>1730800</v>
      </c>
      <c r="G14" s="32" t="n">
        <v>2370253.04</v>
      </c>
      <c r="H14" s="33" t="n">
        <f aca="false">G14/E14*100</f>
        <v>82.8296421582332</v>
      </c>
      <c r="I14" s="34" t="n">
        <f aca="false">G14/F14*100</f>
        <v>136.945518835221</v>
      </c>
      <c r="J14" s="35" t="n">
        <f aca="false">G14/D14*100</f>
        <v>170.90431726861</v>
      </c>
      <c r="K14" s="36" t="n">
        <f aca="false">G14/$G$22*100</f>
        <v>3.21561729991011</v>
      </c>
      <c r="L14" s="37" t="n">
        <f aca="false">G14/$G$31*100</f>
        <v>1.39538421254945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3738141.21</v>
      </c>
      <c r="D15" s="32" t="n">
        <v>1941604.47</v>
      </c>
      <c r="E15" s="32" t="n">
        <v>4489000</v>
      </c>
      <c r="F15" s="32" t="n">
        <v>2264300</v>
      </c>
      <c r="G15" s="32" t="n">
        <v>2263454.3</v>
      </c>
      <c r="H15" s="33" t="n">
        <f aca="false">G15/E15*100</f>
        <v>50.4222388059701</v>
      </c>
      <c r="I15" s="34" t="n">
        <f aca="false">G15/F15*100</f>
        <v>99.9626507088283</v>
      </c>
      <c r="J15" s="35" t="n">
        <f aca="false">G15/D15*100</f>
        <v>116.576487898176</v>
      </c>
      <c r="K15" s="36" t="n">
        <f aca="false">G15/$G$22*100</f>
        <v>3.0707281804123</v>
      </c>
      <c r="L15" s="37" t="n">
        <f aca="false">G15/$G$31*100</f>
        <v>1.33251106221434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7907377.62</v>
      </c>
      <c r="D16" s="32" t="n">
        <v>7182552.92</v>
      </c>
      <c r="E16" s="32" t="n">
        <v>3807200</v>
      </c>
      <c r="F16" s="32" t="n">
        <v>3473800</v>
      </c>
      <c r="G16" s="32" t="n">
        <v>3313110.65</v>
      </c>
      <c r="H16" s="33" t="n">
        <f aca="false">G16/E16*100</f>
        <v>87.0222381277579</v>
      </c>
      <c r="I16" s="34" t="n">
        <f aca="false">G16/F16*100</f>
        <v>95.3742486614083</v>
      </c>
      <c r="J16" s="35" t="n">
        <f aca="false">G16/D16*100</f>
        <v>46.1272013851031</v>
      </c>
      <c r="K16" s="36" t="n">
        <f aca="false">G16/$G$22*100</f>
        <v>4.49475045189961</v>
      </c>
      <c r="L16" s="37" t="n">
        <f aca="false">G16/$G$31*100</f>
        <v>1.95045095077252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2760499.43</v>
      </c>
      <c r="D17" s="43" t="n">
        <v>1742460.3</v>
      </c>
      <c r="E17" s="43" t="n">
        <v>300000</v>
      </c>
      <c r="F17" s="43" t="n">
        <v>150000</v>
      </c>
      <c r="G17" s="43" t="n">
        <v>1059489.32</v>
      </c>
      <c r="H17" s="33" t="n">
        <f aca="false">G17/E17*100</f>
        <v>353.163106666667</v>
      </c>
      <c r="I17" s="34" t="n">
        <f aca="false">G17/F17*100</f>
        <v>706.326213333333</v>
      </c>
      <c r="J17" s="35" t="n">
        <f aca="false">G17/D17*100</f>
        <v>60.8042157402381</v>
      </c>
      <c r="K17" s="36" t="n">
        <f aca="false">G17/$G$22*100</f>
        <v>1.43736222629715</v>
      </c>
      <c r="L17" s="37" t="n">
        <f aca="false">G17/$G$31*100</f>
        <v>0.623728625401427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10930.76</v>
      </c>
      <c r="D18" s="43" t="n">
        <v>465947.24</v>
      </c>
      <c r="E18" s="43" t="n">
        <v>150000</v>
      </c>
      <c r="F18" s="43" t="n">
        <v>75000</v>
      </c>
      <c r="G18" s="43" t="n">
        <v>170675.81</v>
      </c>
      <c r="H18" s="33" t="n">
        <f aca="false">G18/E18*100</f>
        <v>113.783873333333</v>
      </c>
      <c r="I18" s="34" t="n">
        <f aca="false">G18/F18*100</f>
        <v>227.567746666667</v>
      </c>
      <c r="J18" s="35" t="n">
        <f aca="false">G18/D18*100</f>
        <v>36.6298574920199</v>
      </c>
      <c r="K18" s="36" t="n">
        <f aca="false">G18/$G$22*100</f>
        <v>0.231548310686765</v>
      </c>
      <c r="L18" s="37" t="n">
        <f aca="false">G18/$G$31*100</f>
        <v>0.10047801931649</v>
      </c>
      <c r="M18" s="25"/>
    </row>
    <row r="19" customFormat="false" ht="13.5" hidden="false" customHeight="false" outlineLevel="0" collapsed="false">
      <c r="A19" s="41" t="s">
        <v>43</v>
      </c>
      <c r="B19" s="42" t="s">
        <v>44</v>
      </c>
      <c r="C19" s="43" t="n">
        <v>473744.54</v>
      </c>
      <c r="D19" s="43" t="n">
        <v>266843.94</v>
      </c>
      <c r="E19" s="43" t="n">
        <v>218000</v>
      </c>
      <c r="F19" s="43" t="n">
        <v>218000</v>
      </c>
      <c r="G19" s="43" t="n">
        <v>262725.12</v>
      </c>
      <c r="H19" s="33" t="n">
        <f aca="false">G19/E19*100</f>
        <v>120.516110091743</v>
      </c>
      <c r="I19" s="34" t="n">
        <f aca="false">G19/F19*100</f>
        <v>120.516110091743</v>
      </c>
      <c r="J19" s="35" t="n">
        <f aca="false">G19/D19*100</f>
        <v>98.4564686010857</v>
      </c>
      <c r="K19" s="36" t="n">
        <f aca="false">G19/$G$22*100</f>
        <v>0.356427531886198</v>
      </c>
      <c r="L19" s="37" t="n">
        <f aca="false">G19/$G$31*100</f>
        <v>0.154668079104398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1*100</f>
        <v>0</v>
      </c>
      <c r="M20" s="25"/>
    </row>
    <row r="21" customFormat="false" ht="16.5" hidden="false" customHeight="true" outlineLevel="0" collapsed="false">
      <c r="A21" s="45" t="s">
        <v>47</v>
      </c>
      <c r="B21" s="42" t="s">
        <v>4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30000</v>
      </c>
      <c r="H21" s="46" t="e">
        <f aca="false">G21/E21*100</f>
        <v>#DIV/0!</v>
      </c>
      <c r="I21" s="47" t="e">
        <f aca="false">G21/F21*100</f>
        <v>#DIV/0!</v>
      </c>
      <c r="J21" s="48" t="e">
        <f aca="false">G21/D21*100</f>
        <v>#DIV/0!</v>
      </c>
      <c r="K21" s="36" t="n">
        <f aca="false">G21/$G$22*100</f>
        <v>0.0406996710348289</v>
      </c>
      <c r="L21" s="37" t="n">
        <f aca="false">G21/$G$31*100</f>
        <v>0.0176612056476821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9628598.24</v>
      </c>
      <c r="D22" s="51" t="n">
        <f aca="false">SUM(D6:D21)</f>
        <v>78209317.68</v>
      </c>
      <c r="E22" s="51" t="n">
        <f aca="false">SUM(E6:E21)</f>
        <v>171504900</v>
      </c>
      <c r="F22" s="51" t="n">
        <f aca="false">SUM(F6:F21)</f>
        <v>77029100</v>
      </c>
      <c r="G22" s="51" t="n">
        <f aca="false">SUM(G6:G21)</f>
        <v>73710669.49</v>
      </c>
      <c r="H22" s="52" t="n">
        <f aca="false">G22/E22*100</f>
        <v>42.9787542455055</v>
      </c>
      <c r="I22" s="53" t="n">
        <f aca="false">G22/F22*100</f>
        <v>95.6919780836074</v>
      </c>
      <c r="J22" s="54" t="n">
        <f aca="false">G22/D22*100</f>
        <v>94.2479383231464</v>
      </c>
      <c r="K22" s="55" t="n">
        <f aca="false">G22/$G$22*100</f>
        <v>100</v>
      </c>
      <c r="L22" s="37" t="n">
        <f aca="false">G22/$G$31*100</f>
        <v>43.3939764097071</v>
      </c>
      <c r="M22" s="25"/>
    </row>
    <row r="23" s="25" customFormat="true" ht="16.5" hidden="false" customHeight="true" outlineLevel="0" collapsed="false">
      <c r="A23" s="56" t="s">
        <v>50</v>
      </c>
      <c r="B23" s="57" t="s">
        <v>51</v>
      </c>
      <c r="C23" s="58" t="n">
        <v>8408491.72</v>
      </c>
      <c r="D23" s="58" t="n">
        <v>8408491.72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n">
        <f aca="false">G23/D23*100</f>
        <v>0</v>
      </c>
      <c r="K23" s="36"/>
      <c r="L23" s="37"/>
    </row>
    <row r="24" customFormat="false" ht="14.25" hidden="false" customHeight="true" outlineLevel="0" collapsed="false">
      <c r="A24" s="62" t="s">
        <v>52</v>
      </c>
      <c r="B24" s="63" t="s">
        <v>53</v>
      </c>
      <c r="C24" s="64" t="n">
        <v>90335800</v>
      </c>
      <c r="D24" s="64" t="n">
        <v>54001480</v>
      </c>
      <c r="E24" s="64" t="n">
        <v>100076900</v>
      </c>
      <c r="F24" s="64" t="n">
        <v>59833940</v>
      </c>
      <c r="G24" s="64" t="n">
        <v>59833940</v>
      </c>
      <c r="H24" s="59" t="n">
        <f aca="false">G24/E24*100</f>
        <v>59.7879630564096</v>
      </c>
      <c r="I24" s="60" t="n">
        <f aca="false">G24/F24*100</f>
        <v>100</v>
      </c>
      <c r="J24" s="61" t="n">
        <f aca="false">G24/D24*100</f>
        <v>110.800555836618</v>
      </c>
      <c r="K24" s="65"/>
      <c r="L24" s="37" t="n">
        <f aca="false">G24/$G$31*100</f>
        <v>35.2246506350356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79828418.87</v>
      </c>
      <c r="D25" s="64" t="n">
        <v>19747149.38</v>
      </c>
      <c r="E25" s="64" t="n">
        <v>66773478</v>
      </c>
      <c r="F25" s="64" t="n">
        <v>26451833.03</v>
      </c>
      <c r="G25" s="64" t="n">
        <v>26272193.03</v>
      </c>
      <c r="H25" s="59" t="n">
        <f aca="false">G25/E25*100</f>
        <v>39.3452517629829</v>
      </c>
      <c r="I25" s="60" t="n">
        <f aca="false">G25/F25*100</f>
        <v>99.3208788222871</v>
      </c>
      <c r="J25" s="61" t="n">
        <f aca="false">G25/D25*100</f>
        <v>133.042964958824</v>
      </c>
      <c r="K25" s="65"/>
      <c r="L25" s="37" t="n">
        <f aca="false">G25/$G$31*100</f>
        <v>15.4666201306143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394900</v>
      </c>
      <c r="D26" s="32" t="n">
        <v>1158450</v>
      </c>
      <c r="E26" s="32" t="n">
        <v>2515500</v>
      </c>
      <c r="F26" s="32" t="n">
        <v>1257750</v>
      </c>
      <c r="G26" s="32" t="n">
        <v>1257750</v>
      </c>
      <c r="H26" s="59" t="n">
        <f aca="false">G26/E26*100</f>
        <v>50</v>
      </c>
      <c r="I26" s="60" t="n">
        <f aca="false">G26/F26*100</f>
        <v>100</v>
      </c>
      <c r="J26" s="61" t="n">
        <f aca="false">G26/D26*100</f>
        <v>108.57179852389</v>
      </c>
      <c r="K26" s="65"/>
      <c r="L26" s="37" t="n">
        <f aca="false">G26/$G$31*100</f>
        <v>0.74044604677907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31847120.19</v>
      </c>
      <c r="D27" s="43" t="n">
        <v>0</v>
      </c>
      <c r="E27" s="43" t="n">
        <v>17954500</v>
      </c>
      <c r="F27" s="43" t="n">
        <v>8665900</v>
      </c>
      <c r="G27" s="43" t="n">
        <v>7718748</v>
      </c>
      <c r="H27" s="33" t="n">
        <f aca="false">G27/E27*100</f>
        <v>42.9906040268456</v>
      </c>
      <c r="I27" s="34" t="n">
        <f aca="false">G27/F27*100</f>
        <v>89.0703562238198</v>
      </c>
      <c r="J27" s="35" t="e">
        <f aca="false">G27/D27*100</f>
        <v>#DIV/0!</v>
      </c>
      <c r="K27" s="65"/>
      <c r="L27" s="37" t="n">
        <f aca="false">G27/$G$31*100</f>
        <v>4.54407985902115</v>
      </c>
      <c r="M27" s="25"/>
    </row>
    <row r="28" customFormat="false" ht="13.5" hidden="false" customHeight="true" outlineLevel="0" collapsed="false">
      <c r="A28" s="41" t="s">
        <v>60</v>
      </c>
      <c r="B28" s="42" t="s">
        <v>61</v>
      </c>
      <c r="C28" s="43" t="n">
        <v>1835231.3</v>
      </c>
      <c r="D28" s="43" t="n">
        <v>0</v>
      </c>
      <c r="E28" s="43" t="n">
        <v>0</v>
      </c>
      <c r="F28" s="43" t="n">
        <v>0</v>
      </c>
      <c r="G28" s="43" t="n">
        <v>2435704.83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1*100</f>
        <v>1.43391612998941</v>
      </c>
      <c r="M28" s="25"/>
    </row>
    <row r="29" customFormat="false" ht="15" hidden="false" customHeight="true" outlineLevel="0" collapsed="false">
      <c r="A29" s="66" t="s">
        <v>62</v>
      </c>
      <c r="B29" s="67" t="s">
        <v>63</v>
      </c>
      <c r="C29" s="68" t="n">
        <v>-10135768.24</v>
      </c>
      <c r="D29" s="68" t="n">
        <v>-8408491.72</v>
      </c>
      <c r="E29" s="68" t="n">
        <v>0</v>
      </c>
      <c r="F29" s="68" t="n">
        <v>0</v>
      </c>
      <c r="G29" s="68" t="n">
        <v>-1365177.26</v>
      </c>
      <c r="H29" s="69" t="e">
        <f aca="false">G29/E29*100</f>
        <v>#DIV/0!</v>
      </c>
      <c r="I29" s="34" t="e">
        <f aca="false">G29/F29*100</f>
        <v>#DIV/0!</v>
      </c>
      <c r="J29" s="70" t="n">
        <f aca="false">G29/D29*100</f>
        <v>16.2356972624812</v>
      </c>
      <c r="K29" s="65"/>
      <c r="L29" s="37" t="n">
        <f aca="false">G29/$G$31*100</f>
        <v>-0.803689211146637</v>
      </c>
      <c r="M29" s="25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04514193.84</v>
      </c>
      <c r="D30" s="51" t="n">
        <f aca="false">SUM(D23:D29)</f>
        <v>74907079.38</v>
      </c>
      <c r="E30" s="51" t="n">
        <f aca="false">SUM(E23:E29)</f>
        <v>187320378</v>
      </c>
      <c r="F30" s="51" t="n">
        <f aca="false">SUM(F23:F29)</f>
        <v>96209423.03</v>
      </c>
      <c r="G30" s="51" t="n">
        <f aca="false">SUM(G23:G29)</f>
        <v>96153158.6</v>
      </c>
      <c r="H30" s="52" t="n">
        <f aca="false">G30/E30*100</f>
        <v>51.3308587280344</v>
      </c>
      <c r="I30" s="71" t="n">
        <f aca="false">G30/F30*100</f>
        <v>99.941518794908</v>
      </c>
      <c r="J30" s="72" t="n">
        <f aca="false">G30/D30*100</f>
        <v>128.363246032087</v>
      </c>
      <c r="K30" s="73"/>
      <c r="L30" s="37" t="n">
        <f aca="false">G30/$G$31*100</f>
        <v>56.6060235902929</v>
      </c>
      <c r="M30" s="25"/>
    </row>
    <row r="31" customFormat="false" ht="18" hidden="false" customHeight="true" outlineLevel="0" collapsed="false">
      <c r="A31" s="74" t="s">
        <v>65</v>
      </c>
      <c r="B31" s="75"/>
      <c r="C31" s="76" t="n">
        <f aca="false">C30+C22</f>
        <v>374142792.08</v>
      </c>
      <c r="D31" s="76" t="n">
        <f aca="false">D30+D22</f>
        <v>153116397.06</v>
      </c>
      <c r="E31" s="76" t="n">
        <f aca="false">E30+E22</f>
        <v>358825278</v>
      </c>
      <c r="F31" s="76" t="n">
        <f aca="false">F30+F22</f>
        <v>173238523.03</v>
      </c>
      <c r="G31" s="76" t="n">
        <f aca="false">G30+G22</f>
        <v>169863828.09</v>
      </c>
      <c r="H31" s="52" t="n">
        <f aca="false">G31/E31*100</f>
        <v>47.3388689438986</v>
      </c>
      <c r="I31" s="77" t="n">
        <f aca="false">G31/F31*100</f>
        <v>98.0519950869036</v>
      </c>
      <c r="J31" s="78" t="n">
        <f aca="false">G31/D31*100</f>
        <v>110.937712323153</v>
      </c>
      <c r="K31" s="73"/>
      <c r="L31" s="37" t="n">
        <f aca="false">G31/$G$31*100</f>
        <v>100</v>
      </c>
      <c r="M31" s="25"/>
    </row>
    <row r="32" customFormat="false" ht="18" hidden="false" customHeight="true" outlineLevel="0" collapsed="false">
      <c r="A32" s="79"/>
      <c r="B32" s="80"/>
      <c r="C32" s="81"/>
      <c r="D32" s="82"/>
      <c r="E32" s="81"/>
      <c r="F32" s="81"/>
      <c r="G32" s="81"/>
      <c r="H32" s="83"/>
      <c r="I32" s="84"/>
      <c r="J32" s="84"/>
      <c r="K32" s="73"/>
      <c r="L32" s="25"/>
      <c r="M32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07-03T14:23:00Z</cp:lastPrinted>
  <dcterms:modified xsi:type="dcterms:W3CDTF">2023-07-10T13:00:50Z</dcterms:modified>
  <cp:revision>0</cp:revision>
  <dc:subject/>
  <dc:title/>
</cp:coreProperties>
</file>