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10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9 мес.       2022 г.</t>
  </si>
  <si>
    <t xml:space="preserve">План 2023 г.</t>
  </si>
  <si>
    <t xml:space="preserve">План 9 мес.    2023 г.</t>
  </si>
  <si>
    <t xml:space="preserve">Факт 9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9 мес.    2023 г.</t>
  </si>
  <si>
    <t xml:space="preserve">к Факту      9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городских поселений для осуществления возврата (зачета) излишне уплаченных или излишне взысканных сумм 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47226563.95</v>
      </c>
      <c r="E6" s="32" t="n">
        <v>67606600</v>
      </c>
      <c r="F6" s="32" t="n">
        <v>48067800</v>
      </c>
      <c r="G6" s="32" t="n">
        <v>48110943.27</v>
      </c>
      <c r="H6" s="33" t="n">
        <f aca="false">G6/E6*100</f>
        <v>71.1630865477631</v>
      </c>
      <c r="I6" s="34" t="n">
        <f aca="false">G6/F6*100</f>
        <v>100.089755033515</v>
      </c>
      <c r="J6" s="35" t="n">
        <f aca="false">G6/D6*100</f>
        <v>101.872631091553</v>
      </c>
      <c r="K6" s="36" t="n">
        <f aca="false">G6/$G$22*100</f>
        <v>41.5900944113476</v>
      </c>
      <c r="L6" s="37" t="n">
        <f aca="false">G6/$G$32*100</f>
        <v>17.664296905668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4277922.4</v>
      </c>
      <c r="E7" s="32" t="n">
        <v>6342400</v>
      </c>
      <c r="F7" s="32" t="n">
        <v>4756500</v>
      </c>
      <c r="G7" s="32" t="n">
        <v>5273655.56</v>
      </c>
      <c r="H7" s="33" t="n">
        <f aca="false">G7/E7*100</f>
        <v>83.149211024218</v>
      </c>
      <c r="I7" s="34" t="n">
        <f aca="false">G7/F7*100</f>
        <v>110.872607169137</v>
      </c>
      <c r="J7" s="35" t="n">
        <f aca="false">G7/D7*100</f>
        <v>123.276092151648</v>
      </c>
      <c r="K7" s="36" t="n">
        <f aca="false">G7/$G$22*100</f>
        <v>4.55887616674718</v>
      </c>
      <c r="L7" s="37" t="n">
        <f aca="false">G7/$G$32*100</f>
        <v>1.93626254773838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7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92170848368</v>
      </c>
      <c r="K8" s="36" t="n">
        <f aca="false">G8/$G$22*100</f>
        <v>0.00108057781620345</v>
      </c>
      <c r="L8" s="37" t="n">
        <f aca="false">G8/$G$32*100</f>
        <v>0.000458946959492548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1296131.4</v>
      </c>
      <c r="E9" s="32" t="n">
        <v>5637800</v>
      </c>
      <c r="F9" s="32" t="n">
        <v>1284300</v>
      </c>
      <c r="G9" s="32" t="n">
        <v>1213836.72</v>
      </c>
      <c r="H9" s="33" t="n">
        <f aca="false">G9/E9*100</f>
        <v>21.5303260136933</v>
      </c>
      <c r="I9" s="34" t="n">
        <f aca="false">G9/F9*100</f>
        <v>94.5134875029199</v>
      </c>
      <c r="J9" s="35" t="n">
        <f aca="false">G9/D9*100</f>
        <v>93.6507455957012</v>
      </c>
      <c r="K9" s="36" t="n">
        <f aca="false">G9/$G$22*100</f>
        <v>1.04931602570012</v>
      </c>
      <c r="L9" s="37" t="n">
        <f aca="false">G9/$G$32*100</f>
        <v>0.445669337571526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17075520.11</v>
      </c>
      <c r="E10" s="32" t="n">
        <v>31188100</v>
      </c>
      <c r="F10" s="32" t="n">
        <v>19694600</v>
      </c>
      <c r="G10" s="32" t="n">
        <v>14994370.37</v>
      </c>
      <c r="H10" s="33" t="n">
        <f aca="false">G10/E10*100</f>
        <v>48.0772165345116</v>
      </c>
      <c r="I10" s="34" t="n">
        <f aca="false">G10/F10*100</f>
        <v>76.1344245123029</v>
      </c>
      <c r="J10" s="35" t="n">
        <f aca="false">G10/D10*100</f>
        <v>87.812085801233</v>
      </c>
      <c r="K10" s="36" t="n">
        <f aca="false">G10/$G$22*100</f>
        <v>12.9620671918082</v>
      </c>
      <c r="L10" s="37" t="n">
        <f aca="false">G10/$G$32*100</f>
        <v>5.50529655265333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16253208.87</v>
      </c>
      <c r="E11" s="32" t="n">
        <v>29396500</v>
      </c>
      <c r="F11" s="32" t="n">
        <v>21613700</v>
      </c>
      <c r="G11" s="32" t="n">
        <v>19189978.19</v>
      </c>
      <c r="H11" s="33" t="n">
        <f aca="false">G11/E11*100</f>
        <v>65.2798060653479</v>
      </c>
      <c r="I11" s="34" t="n">
        <f aca="false">G11/F11*100</f>
        <v>88.7861781647751</v>
      </c>
      <c r="J11" s="35" t="n">
        <f aca="false">G11/D11*100</f>
        <v>118.068858546577</v>
      </c>
      <c r="K11" s="36" t="n">
        <f aca="false">G11/$G$22*100</f>
        <v>16.5890117804336</v>
      </c>
      <c r="L11" s="37" t="n">
        <f aca="false">G11/$G$32*100</f>
        <v>7.04574571442305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12755621.8</v>
      </c>
      <c r="E12" s="32" t="n">
        <v>19504000</v>
      </c>
      <c r="F12" s="32" t="n">
        <v>13284800</v>
      </c>
      <c r="G12" s="32" t="n">
        <v>13366102.92</v>
      </c>
      <c r="H12" s="33" t="n">
        <f aca="false">G12/E12*100</f>
        <v>68.5300600902379</v>
      </c>
      <c r="I12" s="34" t="n">
        <f aca="false">G12/F12*100</f>
        <v>100.611999578466</v>
      </c>
      <c r="J12" s="35" t="n">
        <f aca="false">G12/D12*100</f>
        <v>104.785976956451</v>
      </c>
      <c r="K12" s="36" t="n">
        <f aca="false">G12/$G$22*100</f>
        <v>11.5544914435553</v>
      </c>
      <c r="L12" s="37" t="n">
        <f aca="false">G12/$G$32*100</f>
        <v>4.90746583631878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125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.00108057781620345</v>
      </c>
      <c r="L13" s="37" t="n">
        <f aca="false">G13/$G$32*100</f>
        <v>0.000458946959492548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1950124.96</v>
      </c>
      <c r="E14" s="32" t="n">
        <v>2861600</v>
      </c>
      <c r="F14" s="32" t="n">
        <v>2296200</v>
      </c>
      <c r="G14" s="32" t="n">
        <v>3155052.41</v>
      </c>
      <c r="H14" s="33" t="n">
        <f aca="false">G14/E14*100</f>
        <v>110.254836804585</v>
      </c>
      <c r="I14" s="34" t="n">
        <f aca="false">G14/F14*100</f>
        <v>137.403205731208</v>
      </c>
      <c r="J14" s="35" t="n">
        <f aca="false">G14/D14*100</f>
        <v>161.787191832056</v>
      </c>
      <c r="K14" s="36" t="n">
        <f aca="false">G14/$G$22*100</f>
        <v>2.72742371456418</v>
      </c>
      <c r="L14" s="37" t="n">
        <f aca="false">G14/$G$32*100</f>
        <v>1.15840136848731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3263183.88</v>
      </c>
      <c r="E15" s="32" t="n">
        <v>4537200</v>
      </c>
      <c r="F15" s="32" t="n">
        <v>3750500</v>
      </c>
      <c r="G15" s="32" t="n">
        <v>3730199.09</v>
      </c>
      <c r="H15" s="33" t="n">
        <f aca="false">G15/E15*100</f>
        <v>82.2136800229216</v>
      </c>
      <c r="I15" s="34" t="n">
        <f aca="false">G15/F15*100</f>
        <v>99.4587145713905</v>
      </c>
      <c r="J15" s="35" t="n">
        <f aca="false">G15/D15*100</f>
        <v>114.311642468643</v>
      </c>
      <c r="K15" s="36" t="n">
        <f aca="false">G15/$G$22*100</f>
        <v>3.22461630934103</v>
      </c>
      <c r="L15" s="37" t="n">
        <f aca="false">G15/$G$32*100</f>
        <v>1.3695708245259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7711371.83</v>
      </c>
      <c r="E16" s="32" t="n">
        <v>3807200</v>
      </c>
      <c r="F16" s="32" t="n">
        <v>3660700</v>
      </c>
      <c r="G16" s="32" t="n">
        <v>4459527.77</v>
      </c>
      <c r="H16" s="33" t="n">
        <f aca="false">G16/E16*100</f>
        <v>117.134055736499</v>
      </c>
      <c r="I16" s="34" t="n">
        <f aca="false">G16/F16*100</f>
        <v>121.821721801841</v>
      </c>
      <c r="J16" s="35" t="n">
        <f aca="false">G16/D16*100</f>
        <v>57.8305373973907</v>
      </c>
      <c r="K16" s="36" t="n">
        <f aca="false">G16/$G$22*100</f>
        <v>3.85509342320418</v>
      </c>
      <c r="L16" s="37" t="n">
        <f aca="false">G16/$G$32*100</f>
        <v>1.63734936865127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2436556.06</v>
      </c>
      <c r="E17" s="43" t="n">
        <v>300000</v>
      </c>
      <c r="F17" s="43" t="n">
        <v>225000</v>
      </c>
      <c r="G17" s="43" t="n">
        <v>1203792.2</v>
      </c>
      <c r="H17" s="33" t="n">
        <f aca="false">G17/E17*100</f>
        <v>401.264066666667</v>
      </c>
      <c r="I17" s="34" t="n">
        <f aca="false">G17/F17*100</f>
        <v>535.018755555556</v>
      </c>
      <c r="J17" s="35" t="n">
        <f aca="false">G17/D17*100</f>
        <v>49.405479305902</v>
      </c>
      <c r="K17" s="36" t="n">
        <f aca="false">G17/$G$22*100</f>
        <v>1.040632917311</v>
      </c>
      <c r="L17" s="37" t="n">
        <f aca="false">G17/$G$32*100</f>
        <v>0.441981416040676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620383.2</v>
      </c>
      <c r="E18" s="43" t="n">
        <v>150000</v>
      </c>
      <c r="F18" s="43" t="n">
        <v>112500</v>
      </c>
      <c r="G18" s="43" t="n">
        <v>379507.94</v>
      </c>
      <c r="H18" s="33" t="n">
        <f aca="false">G18/E18*100</f>
        <v>253.005293333333</v>
      </c>
      <c r="I18" s="34" t="n">
        <f aca="false">G18/F18*100</f>
        <v>337.340391111111</v>
      </c>
      <c r="J18" s="35" t="n">
        <f aca="false">G18/D18*100</f>
        <v>61.1731491117103</v>
      </c>
      <c r="K18" s="36" t="n">
        <f aca="false">G18/$G$22*100</f>
        <v>0.328070288829655</v>
      </c>
      <c r="L18" s="37" t="n">
        <f aca="false">G18/$G$32*100</f>
        <v>0.139339212133024</v>
      </c>
      <c r="M18" s="25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73815.63</v>
      </c>
      <c r="E19" s="43" t="n">
        <v>320600</v>
      </c>
      <c r="F19" s="43" t="n">
        <v>320600</v>
      </c>
      <c r="G19" s="43" t="n">
        <v>322342.88</v>
      </c>
      <c r="H19" s="33" t="n">
        <f aca="false">G19/E19*100</f>
        <v>100.543630692452</v>
      </c>
      <c r="I19" s="34" t="n">
        <f aca="false">G19/F19*100</f>
        <v>100.543630692452</v>
      </c>
      <c r="J19" s="35" t="n">
        <f aca="false">G19/D19*100</f>
        <v>117.722600422774</v>
      </c>
      <c r="K19" s="36" t="n">
        <f aca="false">G19/$G$22*100</f>
        <v>0.278653252271304</v>
      </c>
      <c r="L19" s="37" t="n">
        <f aca="false">G19/$G$32*100</f>
        <v>0.118350627752057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fals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277000</v>
      </c>
      <c r="F21" s="43" t="n">
        <v>277000</v>
      </c>
      <c r="G21" s="43" t="n">
        <v>277041.5</v>
      </c>
      <c r="H21" s="46" t="n">
        <f aca="false">G21/E21*100</f>
        <v>100.014981949458</v>
      </c>
      <c r="I21" s="47" t="n">
        <f aca="false">G21/F21*100</f>
        <v>100.014981949458</v>
      </c>
      <c r="J21" s="48" t="e">
        <f aca="false">G21/D21*100</f>
        <v>#DIV/0!</v>
      </c>
      <c r="K21" s="36" t="n">
        <f aca="false">G21/$G$22*100</f>
        <v>0.239491919254182</v>
      </c>
      <c r="L21" s="37" t="n">
        <f aca="false">G21/$G$32*100</f>
        <v>0.101717883262604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115140284.92</v>
      </c>
      <c r="E22" s="51" t="n">
        <f aca="false">SUM(E6:E21)</f>
        <v>171932700</v>
      </c>
      <c r="F22" s="51" t="n">
        <f aca="false">SUM(F6:F21)</f>
        <v>119346700</v>
      </c>
      <c r="G22" s="51" t="n">
        <f aca="false">SUM(G6:G21)</f>
        <v>115678850.82</v>
      </c>
      <c r="H22" s="52" t="n">
        <f aca="false">G22/E22*100</f>
        <v>67.281471657224</v>
      </c>
      <c r="I22" s="53" t="n">
        <f aca="false">G22/F22*100</f>
        <v>96.9267276095611</v>
      </c>
      <c r="J22" s="54" t="n">
        <f aca="false">G22/D22*100</f>
        <v>100.467747583198</v>
      </c>
      <c r="K22" s="55" t="n">
        <f aca="false">G22/$G$22*100</f>
        <v>100</v>
      </c>
      <c r="L22" s="37" t="n">
        <f aca="false">G22/$G$32*100</f>
        <v>42.4723654891449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81002220</v>
      </c>
      <c r="E24" s="64" t="n">
        <v>100076900</v>
      </c>
      <c r="F24" s="64" t="n">
        <v>90281410</v>
      </c>
      <c r="G24" s="64" t="n">
        <v>90281410</v>
      </c>
      <c r="H24" s="59" t="n">
        <f aca="false">G24/E24*100</f>
        <v>90.2120369435904</v>
      </c>
      <c r="I24" s="60" t="n">
        <f aca="false">G24/F24*100</f>
        <v>100</v>
      </c>
      <c r="J24" s="61" t="n">
        <f aca="false">G24/D24*100</f>
        <v>111.455476158555</v>
      </c>
      <c r="K24" s="65"/>
      <c r="L24" s="37" t="n">
        <f aca="false">G24/$G$32*100</f>
        <v>33.1475028945601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45242145.65</v>
      </c>
      <c r="E25" s="64" t="n">
        <v>66773478</v>
      </c>
      <c r="F25" s="64" t="n">
        <v>37736292.93</v>
      </c>
      <c r="G25" s="64" t="n">
        <f aca="false">35416890.82+1859704.8</f>
        <v>37276595.62</v>
      </c>
      <c r="H25" s="59" t="n">
        <f aca="false">G25/E25*100</f>
        <v>55.8254515662641</v>
      </c>
      <c r="I25" s="60" t="n">
        <f aca="false">G25/F25*100</f>
        <v>98.7818164575606</v>
      </c>
      <c r="J25" s="61" t="n">
        <f aca="false">G25/D25*100</f>
        <v>82.3935184426869</v>
      </c>
      <c r="K25" s="65"/>
      <c r="L25" s="37" t="n">
        <f aca="false">G25/$G$32*100</f>
        <v>13.6863841760258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815675</v>
      </c>
      <c r="E26" s="32" t="n">
        <v>2515500</v>
      </c>
      <c r="F26" s="32" t="n">
        <v>1886625</v>
      </c>
      <c r="G26" s="32" t="n">
        <v>1886625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103.907637655417</v>
      </c>
      <c r="K26" s="65"/>
      <c r="L26" s="37" t="n">
        <f aca="false">G26/$G$32*100</f>
        <v>0.692688645962103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221406</v>
      </c>
      <c r="E27" s="43" t="n">
        <v>26934919</v>
      </c>
      <c r="F27" s="43" t="n">
        <v>26934919</v>
      </c>
      <c r="G27" s="43" t="n">
        <v>26934919</v>
      </c>
      <c r="H27" s="33" t="n">
        <f aca="false">G27/E27*100</f>
        <v>100</v>
      </c>
      <c r="I27" s="34" t="n">
        <f aca="false">G27/F27*100</f>
        <v>100</v>
      </c>
      <c r="J27" s="35" t="n">
        <f aca="false">G27/D27*100</f>
        <v>12165.3970533771</v>
      </c>
      <c r="K27" s="65"/>
      <c r="L27" s="37" t="n">
        <f aca="false">G27/$G$32*100</f>
        <v>9.88935934338246</v>
      </c>
      <c r="M27" s="25"/>
    </row>
    <row r="28" customFormat="false" ht="15" hidden="false" customHeight="true" outlineLevel="0" collapsed="false">
      <c r="A28" s="41" t="s">
        <v>60</v>
      </c>
      <c r="B28" s="42" t="s">
        <v>61</v>
      </c>
      <c r="C28" s="43" t="n">
        <v>0</v>
      </c>
      <c r="D28" s="43" t="n">
        <v>-1</v>
      </c>
      <c r="E28" s="43" t="n">
        <v>0</v>
      </c>
      <c r="F28" s="43" t="n">
        <v>0</v>
      </c>
      <c r="G28" s="43" t="n">
        <v>0</v>
      </c>
      <c r="H28" s="33" t="e">
        <f aca="false">G28/E28*100</f>
        <v>#DIV/0!</v>
      </c>
      <c r="I28" s="34" t="e">
        <f aca="false">G28/F28*100</f>
        <v>#DIV/0!</v>
      </c>
      <c r="J28" s="35" t="n">
        <f aca="false">G28/D28*100</f>
        <v>-0</v>
      </c>
      <c r="K28" s="65"/>
      <c r="L28" s="37" t="n">
        <f aca="false">G28/$G$32*100</f>
        <v>0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1835231.3</v>
      </c>
      <c r="D29" s="43" t="n">
        <v>0</v>
      </c>
      <c r="E29" s="43" t="n">
        <v>0</v>
      </c>
      <c r="F29" s="43" t="n">
        <v>0</v>
      </c>
      <c r="G29" s="43" t="n">
        <v>2864704.83</v>
      </c>
      <c r="H29" s="33" t="e">
        <f aca="false">G29/E29*100</f>
        <v>#DIV/0!</v>
      </c>
      <c r="I29" s="34" t="e">
        <f aca="false">G29/F29*100</f>
        <v>#DIV/0!</v>
      </c>
      <c r="J29" s="35" t="e">
        <f aca="false">G29/D29*100</f>
        <v>#DIV/0!</v>
      </c>
      <c r="K29" s="65"/>
      <c r="L29" s="37" t="n">
        <f aca="false">G29/$G$32*100</f>
        <v>1.05179805725769</v>
      </c>
      <c r="M29" s="25"/>
    </row>
    <row r="30" customFormat="false" ht="15" hidden="false" customHeight="true" outlineLevel="0" collapsed="false">
      <c r="A30" s="66" t="s">
        <v>64</v>
      </c>
      <c r="B30" s="67" t="s">
        <v>65</v>
      </c>
      <c r="C30" s="68" t="n">
        <v>-10135768.24</v>
      </c>
      <c r="D30" s="68" t="n">
        <v>-8408491.72</v>
      </c>
      <c r="E30" s="68" t="n">
        <v>0</v>
      </c>
      <c r="F30" s="68" t="n">
        <v>0</v>
      </c>
      <c r="G30" s="68" t="n">
        <v>-2560477.27</v>
      </c>
      <c r="H30" s="69" t="e">
        <f aca="false">G30/E30*100</f>
        <v>#DIV/0!</v>
      </c>
      <c r="I30" s="34" t="e">
        <f aca="false">G30/F30*100</f>
        <v>#DIV/0!</v>
      </c>
      <c r="J30" s="70" t="n">
        <f aca="false">G30/D30*100</f>
        <v>30.4510886763411</v>
      </c>
      <c r="K30" s="65"/>
      <c r="L30" s="37" t="n">
        <f aca="false">G30/$G$32*100</f>
        <v>-0.940098606333025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204514193.84</v>
      </c>
      <c r="D31" s="51" t="n">
        <f aca="false">SUM(D23:D30)</f>
        <v>128281445.65</v>
      </c>
      <c r="E31" s="51" t="n">
        <f aca="false">SUM(E23:E30)</f>
        <v>196300797</v>
      </c>
      <c r="F31" s="51" t="n">
        <f aca="false">SUM(F23:F30)</f>
        <v>156839246.93</v>
      </c>
      <c r="G31" s="51" t="n">
        <f aca="false">SUM(G23:G30)</f>
        <v>156683777.18</v>
      </c>
      <c r="H31" s="52" t="n">
        <f aca="false">G31/E31*100</f>
        <v>79.8182073504266</v>
      </c>
      <c r="I31" s="71" t="n">
        <f aca="false">G31/F31*100</f>
        <v>99.9008731850967</v>
      </c>
      <c r="J31" s="72" t="n">
        <f aca="false">G31/D31*100</f>
        <v>122.140638800947</v>
      </c>
      <c r="K31" s="73"/>
      <c r="L31" s="37" t="n">
        <f aca="false">G31/$G$32*100</f>
        <v>57.5276345108551</v>
      </c>
      <c r="M31" s="25"/>
    </row>
    <row r="32" customFormat="false" ht="18" hidden="false" customHeight="true" outlineLevel="0" collapsed="false">
      <c r="A32" s="74" t="s">
        <v>67</v>
      </c>
      <c r="B32" s="75"/>
      <c r="C32" s="76" t="n">
        <f aca="false">C31+C22</f>
        <v>374142792.08</v>
      </c>
      <c r="D32" s="76" t="n">
        <f aca="false">D31+D22</f>
        <v>243421730.57</v>
      </c>
      <c r="E32" s="76" t="n">
        <f aca="false">E31+E22</f>
        <v>368233497</v>
      </c>
      <c r="F32" s="76" t="n">
        <f aca="false">F31+F22</f>
        <v>276185946.93</v>
      </c>
      <c r="G32" s="76" t="n">
        <f aca="false">G31+G22</f>
        <v>272362628</v>
      </c>
      <c r="H32" s="52" t="n">
        <f aca="false">G32/E32*100</f>
        <v>73.964652922382</v>
      </c>
      <c r="I32" s="77" t="n">
        <f aca="false">G32/F32*100</f>
        <v>98.6156721685159</v>
      </c>
      <c r="J32" s="78" t="n">
        <f aca="false">G32/D32*100</f>
        <v>111.889200426861</v>
      </c>
      <c r="K32" s="73"/>
      <c r="L32" s="37" t="n">
        <f aca="false">G32/$G$32*100</f>
        <v>100</v>
      </c>
      <c r="M32" s="25"/>
    </row>
    <row r="33" customFormat="false" ht="18" hidden="false" customHeight="true" outlineLevel="0" collapsed="false">
      <c r="A33" s="79"/>
      <c r="B33" s="80"/>
      <c r="C33" s="81"/>
      <c r="D33" s="82"/>
      <c r="E33" s="81"/>
      <c r="F33" s="81"/>
      <c r="G33" s="81"/>
      <c r="H33" s="83"/>
      <c r="I33" s="84"/>
      <c r="J33" s="84"/>
      <c r="K33" s="73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0-02T13:35:29Z</cp:lastPrinted>
  <dcterms:modified xsi:type="dcterms:W3CDTF">2023-10-09T13:52:26Z</dcterms:modified>
  <cp:revision>0</cp:revision>
  <dc:subject/>
  <dc:title/>
</cp:coreProperties>
</file>