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3 год</t>
  </si>
  <si>
    <t xml:space="preserve">на 01.12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1 мес.       2022 г.</t>
  </si>
  <si>
    <t xml:space="preserve">План 2023 г.</t>
  </si>
  <si>
    <t xml:space="preserve">Факт 11 мес.    2023 г.</t>
  </si>
  <si>
    <t xml:space="preserve">  % исполнения</t>
  </si>
  <si>
    <t xml:space="preserve">структура факт 2023 г</t>
  </si>
  <si>
    <t xml:space="preserve">к плану 2023 г.</t>
  </si>
  <si>
    <t xml:space="preserve">к Факту      11 мес.    2022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9" min="9" style="0" width="11.99"/>
    <col collapsed="false" customWidth="true" hidden="false" outlineLevel="0" max="10" min="10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2"/>
      <c r="F2" s="12"/>
      <c r="G2" s="10"/>
      <c r="H2" s="13"/>
      <c r="I2" s="13"/>
    </row>
    <row r="3" customFormat="false" ht="13.5" hidden="false" customHeight="true" outlineLevel="0" collapsed="false">
      <c r="A3" s="14"/>
      <c r="B3" s="15"/>
      <c r="C3" s="16"/>
      <c r="D3" s="17"/>
      <c r="E3" s="18"/>
      <c r="F3" s="16" t="s">
        <v>2</v>
      </c>
      <c r="G3" s="16"/>
      <c r="I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2" t="s">
        <v>8</v>
      </c>
      <c r="G4" s="23" t="s">
        <v>9</v>
      </c>
      <c r="H4" s="23"/>
      <c r="I4" s="24" t="s">
        <v>10</v>
      </c>
      <c r="J4" s="24"/>
      <c r="K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2"/>
      <c r="G5" s="26" t="s">
        <v>11</v>
      </c>
      <c r="H5" s="27" t="s">
        <v>12</v>
      </c>
      <c r="I5" s="28" t="s">
        <v>13</v>
      </c>
      <c r="J5" s="29" t="s">
        <v>14</v>
      </c>
      <c r="K5" s="25"/>
    </row>
    <row r="6" customFormat="false" ht="13.5" hidden="false" customHeight="true" outlineLevel="0" collapsed="false">
      <c r="A6" s="30" t="s">
        <v>15</v>
      </c>
      <c r="B6" s="31" t="s">
        <v>16</v>
      </c>
      <c r="C6" s="32" t="n">
        <v>67956986.41</v>
      </c>
      <c r="D6" s="32" t="n">
        <v>57995353.1</v>
      </c>
      <c r="E6" s="32" t="n">
        <v>67606600</v>
      </c>
      <c r="F6" s="32" t="n">
        <v>62458274.3</v>
      </c>
      <c r="G6" s="33" t="n">
        <f aca="false">F6/E6*100</f>
        <v>92.3848770682152</v>
      </c>
      <c r="H6" s="34" t="n">
        <f aca="false">F6/D6*100</f>
        <v>107.695308264275</v>
      </c>
      <c r="I6" s="35" t="n">
        <f aca="false">F6/$F$22*100</f>
        <v>39.8943523981091</v>
      </c>
      <c r="J6" s="36" t="n">
        <f aca="false">F6/$F$31*100</f>
        <v>17.7205018204479</v>
      </c>
      <c r="K6" s="25"/>
    </row>
    <row r="7" customFormat="false" ht="13.5" hidden="false" customHeight="false" outlineLevel="0" collapsed="false">
      <c r="A7" s="30" t="s">
        <v>17</v>
      </c>
      <c r="B7" s="31" t="s">
        <v>18</v>
      </c>
      <c r="C7" s="32" t="n">
        <f aca="false">5738584.95+1.92</f>
        <v>5738586.87</v>
      </c>
      <c r="D7" s="32" t="n">
        <v>5266636.37</v>
      </c>
      <c r="E7" s="32" t="n">
        <v>6342400</v>
      </c>
      <c r="F7" s="32" t="n">
        <v>6583329.52</v>
      </c>
      <c r="G7" s="33" t="n">
        <f aca="false">F7/E7*100</f>
        <v>103.798712159435</v>
      </c>
      <c r="H7" s="34" t="n">
        <f aca="false">F7/D7*100</f>
        <v>125.000646665112</v>
      </c>
      <c r="I7" s="35" t="n">
        <f aca="false">F7/$F$22*100</f>
        <v>4.20500999695014</v>
      </c>
      <c r="J7" s="36" t="n">
        <f aca="false">F7/$F$31*100</f>
        <v>1.86780541171257</v>
      </c>
      <c r="K7" s="25"/>
    </row>
    <row r="8" customFormat="false" ht="13.5" hidden="false" customHeight="false" outlineLevel="0" collapsed="false">
      <c r="A8" s="30" t="s">
        <v>19</v>
      </c>
      <c r="B8" s="31" t="s">
        <v>20</v>
      </c>
      <c r="C8" s="32" t="n">
        <v>-98.87</v>
      </c>
      <c r="D8" s="32" t="n">
        <v>-119.17</v>
      </c>
      <c r="E8" s="32" t="n">
        <v>3700</v>
      </c>
      <c r="F8" s="32" t="n">
        <v>1250</v>
      </c>
      <c r="G8" s="33" t="n">
        <f aca="false">F8/E8*100</f>
        <v>33.7837837837838</v>
      </c>
      <c r="H8" s="34" t="n">
        <f aca="false">F8/D8*100</f>
        <v>-1048.92170848368</v>
      </c>
      <c r="I8" s="35" t="n">
        <f aca="false">F8/$F$22*100</f>
        <v>0.00079842008215133</v>
      </c>
      <c r="J8" s="36" t="n">
        <f aca="false">F8/$F$31*100</f>
        <v>0.000354646802586408</v>
      </c>
      <c r="K8" s="25"/>
    </row>
    <row r="9" customFormat="false" ht="13.5" hidden="false" customHeight="false" outlineLevel="0" collapsed="false">
      <c r="A9" s="37" t="s">
        <v>21</v>
      </c>
      <c r="B9" s="31" t="s">
        <v>22</v>
      </c>
      <c r="C9" s="32" t="n">
        <v>6502308.77</v>
      </c>
      <c r="D9" s="32" t="n">
        <v>4988465.57</v>
      </c>
      <c r="E9" s="32" t="n">
        <v>5637800</v>
      </c>
      <c r="F9" s="32" t="n">
        <v>7330919.81</v>
      </c>
      <c r="G9" s="33" t="n">
        <f aca="false">F9/E9*100</f>
        <v>130.031569229132</v>
      </c>
      <c r="H9" s="34" t="n">
        <f aca="false">F9/D9*100</f>
        <v>146.957410192169</v>
      </c>
      <c r="I9" s="35" t="n">
        <f aca="false">F9/$F$22*100</f>
        <v>4.68252287755601</v>
      </c>
      <c r="J9" s="36" t="n">
        <f aca="false">F9/$F$31*100</f>
        <v>2.07990981650709</v>
      </c>
      <c r="K9" s="25"/>
    </row>
    <row r="10" customFormat="false" ht="13.5" hidden="false" customHeight="false" outlineLevel="0" collapsed="false">
      <c r="A10" s="37" t="s">
        <v>23</v>
      </c>
      <c r="B10" s="31" t="s">
        <v>24</v>
      </c>
      <c r="C10" s="32" t="n">
        <v>28948999.01</v>
      </c>
      <c r="D10" s="32" t="n">
        <v>26930728.24</v>
      </c>
      <c r="E10" s="32" t="n">
        <v>31188100</v>
      </c>
      <c r="F10" s="32" t="n">
        <v>22767036.68</v>
      </c>
      <c r="G10" s="33" t="n">
        <f aca="false">F10/E10*100</f>
        <v>72.9991140210529</v>
      </c>
      <c r="H10" s="34" t="n">
        <f aca="false">F10/D10*100</f>
        <v>84.5392537368681</v>
      </c>
      <c r="I10" s="35" t="n">
        <f aca="false">F10/$F$22*100</f>
        <v>14.5421274371104</v>
      </c>
      <c r="J10" s="36" t="n">
        <f aca="false">F10/$F$31*100</f>
        <v>6.45940541034358</v>
      </c>
      <c r="K10" s="25"/>
    </row>
    <row r="11" customFormat="false" ht="13.5" hidden="false" customHeight="false" outlineLevel="0" collapsed="false">
      <c r="A11" s="37" t="s">
        <v>25</v>
      </c>
      <c r="B11" s="31" t="s">
        <v>26</v>
      </c>
      <c r="C11" s="32" t="n">
        <v>23368559.58</v>
      </c>
      <c r="D11" s="32" t="n">
        <v>20702369.66</v>
      </c>
      <c r="E11" s="32" t="n">
        <v>29396500</v>
      </c>
      <c r="F11" s="32" t="n">
        <v>24685912.32</v>
      </c>
      <c r="G11" s="33" t="n">
        <f aca="false">F11/E11*100</f>
        <v>83.9756852686544</v>
      </c>
      <c r="H11" s="34" t="n">
        <f aca="false">F11/D11*100</f>
        <v>119.241964690143</v>
      </c>
      <c r="I11" s="35" t="n">
        <f aca="false">F11/$F$22*100</f>
        <v>15.767782514012</v>
      </c>
      <c r="J11" s="36" t="n">
        <f aca="false">F11/$F$31*100</f>
        <v>7.00382389857314</v>
      </c>
      <c r="K11" s="25"/>
    </row>
    <row r="12" customFormat="false" ht="13.5" hidden="false" customHeight="false" outlineLevel="0" collapsed="false">
      <c r="A12" s="37" t="s">
        <v>27</v>
      </c>
      <c r="B12" s="31" t="s">
        <v>28</v>
      </c>
      <c r="C12" s="32" t="n">
        <v>18716516.06</v>
      </c>
      <c r="D12" s="32" t="n">
        <v>15847555.06</v>
      </c>
      <c r="E12" s="32" t="n">
        <v>19504000</v>
      </c>
      <c r="F12" s="32" t="n">
        <v>16753056.19</v>
      </c>
      <c r="G12" s="33" t="n">
        <f aca="false">F12/E12*100</f>
        <v>85.8954890791632</v>
      </c>
      <c r="H12" s="34" t="n">
        <f aca="false">F12/D12*100</f>
        <v>105.713822268304</v>
      </c>
      <c r="I12" s="35" t="n">
        <f aca="false">F12/$F$22*100</f>
        <v>10.7007811996045</v>
      </c>
      <c r="J12" s="36" t="n">
        <f aca="false">F12/$F$31*100</f>
        <v>4.75313424906715</v>
      </c>
      <c r="K12" s="25"/>
    </row>
    <row r="13" customFormat="false" ht="13.5" hidden="false" customHeight="true" outlineLevel="0" collapsed="false">
      <c r="A13" s="37" t="s">
        <v>29</v>
      </c>
      <c r="B13" s="31" t="s">
        <v>30</v>
      </c>
      <c r="C13" s="38" t="n">
        <v>0</v>
      </c>
      <c r="D13" s="38" t="n">
        <v>0</v>
      </c>
      <c r="E13" s="38" t="n">
        <v>0</v>
      </c>
      <c r="F13" s="38" t="n">
        <v>1250</v>
      </c>
      <c r="G13" s="33" t="e">
        <f aca="false">F13/E13*100</f>
        <v>#DIV/0!</v>
      </c>
      <c r="H13" s="34" t="e">
        <f aca="false">F13/D13*100</f>
        <v>#DIV/0!</v>
      </c>
      <c r="I13" s="35" t="n">
        <f aca="false">F13/$F$22*100</f>
        <v>0.00079842008215133</v>
      </c>
      <c r="J13" s="36" t="n">
        <f aca="false">F13/$F$31*100</f>
        <v>0.000354646802586408</v>
      </c>
      <c r="K13" s="25"/>
    </row>
    <row r="14" customFormat="false" ht="13.5" hidden="false" customHeight="false" outlineLevel="0" collapsed="false">
      <c r="A14" s="37" t="s">
        <v>31</v>
      </c>
      <c r="B14" s="31" t="s">
        <v>32</v>
      </c>
      <c r="C14" s="32" t="n">
        <v>2706046.85</v>
      </c>
      <c r="D14" s="32" t="n">
        <v>2347860.17</v>
      </c>
      <c r="E14" s="32" t="n">
        <v>2861600</v>
      </c>
      <c r="F14" s="32" t="n">
        <v>3726289.53</v>
      </c>
      <c r="G14" s="33" t="n">
        <f aca="false">F14/E14*100</f>
        <v>130.216995037741</v>
      </c>
      <c r="H14" s="34" t="n">
        <f aca="false">F14/D14*100</f>
        <v>158.710027863371</v>
      </c>
      <c r="I14" s="35" t="n">
        <f aca="false">F14/$F$22*100</f>
        <v>2.38011551412979</v>
      </c>
      <c r="J14" s="36" t="n">
        <f aca="false">F14/$F$31*100</f>
        <v>1.05721333386057</v>
      </c>
      <c r="K14" s="25"/>
    </row>
    <row r="15" customFormat="false" ht="13.5" hidden="false" customHeight="false" outlineLevel="0" collapsed="false">
      <c r="A15" s="39" t="s">
        <v>33</v>
      </c>
      <c r="B15" s="31" t="s">
        <v>34</v>
      </c>
      <c r="C15" s="32" t="n">
        <v>3738141.21</v>
      </c>
      <c r="D15" s="32" t="n">
        <v>3460554.7</v>
      </c>
      <c r="E15" s="32" t="n">
        <v>4537200</v>
      </c>
      <c r="F15" s="32" t="n">
        <v>4143883.39</v>
      </c>
      <c r="G15" s="33" t="n">
        <f aca="false">F15/E15*100</f>
        <v>91.3312922066473</v>
      </c>
      <c r="H15" s="34" t="n">
        <f aca="false">F15/D15*100</f>
        <v>119.746218431398</v>
      </c>
      <c r="I15" s="35" t="n">
        <f aca="false">F15/$F$22*100</f>
        <v>2.64684777333547</v>
      </c>
      <c r="J15" s="36" t="n">
        <f aca="false">F15/$F$31*100</f>
        <v>1.17569199564354</v>
      </c>
      <c r="K15" s="25"/>
    </row>
    <row r="16" customFormat="false" ht="13.5" hidden="false" customHeight="false" outlineLevel="0" collapsed="false">
      <c r="A16" s="37" t="s">
        <v>35</v>
      </c>
      <c r="B16" s="31" t="s">
        <v>36</v>
      </c>
      <c r="C16" s="32" t="n">
        <v>7907377.62</v>
      </c>
      <c r="D16" s="32" t="n">
        <v>7840574.39</v>
      </c>
      <c r="E16" s="32" t="n">
        <v>3807200</v>
      </c>
      <c r="F16" s="32" t="n">
        <v>4859622.3</v>
      </c>
      <c r="G16" s="33" t="n">
        <f aca="false">F16/E16*100</f>
        <v>127.64294757302</v>
      </c>
      <c r="H16" s="34" t="n">
        <f aca="false">F16/D16*100</f>
        <v>61.980437379665</v>
      </c>
      <c r="I16" s="35" t="n">
        <f aca="false">F16/$F$22*100</f>
        <v>3.10401602879235</v>
      </c>
      <c r="J16" s="36" t="n">
        <f aca="false">F16/$F$31*100</f>
        <v>1.37875960837808</v>
      </c>
      <c r="K16" s="25"/>
    </row>
    <row r="17" customFormat="false" ht="13.5" hidden="false" customHeight="false" outlineLevel="0" collapsed="false">
      <c r="A17" s="40" t="s">
        <v>37</v>
      </c>
      <c r="B17" s="41" t="s">
        <v>38</v>
      </c>
      <c r="C17" s="42" t="n">
        <v>2760499.43</v>
      </c>
      <c r="D17" s="42" t="n">
        <v>2660662.61</v>
      </c>
      <c r="E17" s="42" t="n">
        <v>300000</v>
      </c>
      <c r="F17" s="42" t="n">
        <v>1815835.11</v>
      </c>
      <c r="G17" s="33" t="n">
        <f aca="false">F17/E17*100</f>
        <v>605.27837</v>
      </c>
      <c r="H17" s="34" t="n">
        <f aca="false">F17/D17*100</f>
        <v>68.2474772703331</v>
      </c>
      <c r="I17" s="35" t="n">
        <f aca="false">F17/$F$22*100</f>
        <v>1.15983937415958</v>
      </c>
      <c r="J17" s="36" t="n">
        <f aca="false">F17/$F$31*100</f>
        <v>0.515184092628511</v>
      </c>
      <c r="K17" s="25"/>
    </row>
    <row r="18" customFormat="false" ht="13.5" hidden="false" customHeight="false" outlineLevel="0" collapsed="false">
      <c r="A18" s="40" t="s">
        <v>39</v>
      </c>
      <c r="B18" s="41" t="s">
        <v>40</v>
      </c>
      <c r="C18" s="42" t="n">
        <v>810930.76</v>
      </c>
      <c r="D18" s="42" t="n">
        <v>797613.68</v>
      </c>
      <c r="E18" s="42" t="n">
        <v>150000</v>
      </c>
      <c r="F18" s="42" t="n">
        <v>725323.64</v>
      </c>
      <c r="G18" s="33" t="n">
        <f aca="false">F18/E18*100</f>
        <v>483.549093333333</v>
      </c>
      <c r="H18" s="34" t="n">
        <f aca="false">F18/D18*100</f>
        <v>90.9367101125949</v>
      </c>
      <c r="I18" s="35" t="n">
        <f aca="false">F18/$F$22*100</f>
        <v>0.463290368188082</v>
      </c>
      <c r="J18" s="36" t="n">
        <f aca="false">F18/$F$31*100</f>
        <v>0.205786967813068</v>
      </c>
      <c r="K18" s="25"/>
    </row>
    <row r="19" customFormat="false" ht="13.5" hidden="false" customHeight="false" outlineLevel="0" collapsed="false">
      <c r="A19" s="40" t="s">
        <v>41</v>
      </c>
      <c r="B19" s="41" t="s">
        <v>42</v>
      </c>
      <c r="C19" s="42" t="n">
        <v>473744.54</v>
      </c>
      <c r="D19" s="42" t="n">
        <v>290685.87</v>
      </c>
      <c r="E19" s="42" t="n">
        <v>320600</v>
      </c>
      <c r="F19" s="42" t="n">
        <v>430164.03</v>
      </c>
      <c r="G19" s="33" t="n">
        <f aca="false">F19/E19*100</f>
        <v>134.174681846538</v>
      </c>
      <c r="H19" s="34" t="n">
        <f aca="false">F19/D19*100</f>
        <v>147.982435472354</v>
      </c>
      <c r="I19" s="35" t="n">
        <f aca="false">F19/$F$22*100</f>
        <v>0.274761280136918</v>
      </c>
      <c r="J19" s="36" t="n">
        <f aca="false">F19/$F$31*100</f>
        <v>0.122045038261747</v>
      </c>
      <c r="K19" s="25"/>
    </row>
    <row r="20" customFormat="false" ht="14.25" hidden="false" customHeight="true" outlineLevel="0" collapsed="false">
      <c r="A20" s="43" t="s">
        <v>43</v>
      </c>
      <c r="B20" s="31" t="s">
        <v>44</v>
      </c>
      <c r="C20" s="42" t="n">
        <v>0</v>
      </c>
      <c r="D20" s="42" t="n">
        <v>0</v>
      </c>
      <c r="E20" s="42" t="n">
        <v>0</v>
      </c>
      <c r="F20" s="42" t="n">
        <v>0</v>
      </c>
      <c r="G20" s="33" t="e">
        <f aca="false">F20/E20*100</f>
        <v>#DIV/0!</v>
      </c>
      <c r="H20" s="34" t="e">
        <f aca="false">F20/D20*100</f>
        <v>#DIV/0!</v>
      </c>
      <c r="I20" s="35" t="n">
        <f aca="false">F20/$F$22*100</f>
        <v>0</v>
      </c>
      <c r="J20" s="36" t="n">
        <f aca="false">F20/$F$31*100</f>
        <v>0</v>
      </c>
      <c r="K20" s="25"/>
    </row>
    <row r="21" customFormat="false" ht="16.5" hidden="false" customHeight="true" outlineLevel="0" collapsed="false">
      <c r="A21" s="44" t="s">
        <v>45</v>
      </c>
      <c r="B21" s="41" t="s">
        <v>46</v>
      </c>
      <c r="C21" s="42" t="n">
        <v>0</v>
      </c>
      <c r="D21" s="42" t="n">
        <v>0</v>
      </c>
      <c r="E21" s="42" t="n">
        <v>277000</v>
      </c>
      <c r="F21" s="42" t="n">
        <v>277041.5</v>
      </c>
      <c r="G21" s="45" t="n">
        <f aca="false">F21/E21*100</f>
        <v>100.014981949458</v>
      </c>
      <c r="H21" s="46" t="e">
        <f aca="false">F21/D21*100</f>
        <v>#DIV/0!</v>
      </c>
      <c r="I21" s="35" t="n">
        <f aca="false">F21/$F$22*100</f>
        <v>0.176956397751462</v>
      </c>
      <c r="J21" s="36" t="n">
        <f aca="false">F21/$F$31*100</f>
        <v>0.0786015057269939</v>
      </c>
      <c r="K21" s="25"/>
    </row>
    <row r="22" customFormat="false" ht="16.5" hidden="false" customHeight="true" outlineLevel="0" collapsed="false">
      <c r="A22" s="47" t="s">
        <v>47</v>
      </c>
      <c r="B22" s="48"/>
      <c r="C22" s="49" t="n">
        <f aca="false">SUM(C6:C21)</f>
        <v>169628598.24</v>
      </c>
      <c r="D22" s="49" t="n">
        <f aca="false">SUM(D6:D21)</f>
        <v>149128940.25</v>
      </c>
      <c r="E22" s="49" t="n">
        <f aca="false">SUM(E6:E21)</f>
        <v>171932700</v>
      </c>
      <c r="F22" s="49" t="n">
        <f aca="false">SUM(F6:F21)</f>
        <v>156559188.32</v>
      </c>
      <c r="G22" s="50" t="n">
        <f aca="false">F22/E22*100</f>
        <v>91.0584131581718</v>
      </c>
      <c r="H22" s="51" t="n">
        <f aca="false">F22/D22*100</f>
        <v>104.982432019931</v>
      </c>
      <c r="I22" s="52" t="n">
        <f aca="false">F22/$F$22*100</f>
        <v>100</v>
      </c>
      <c r="J22" s="36" t="n">
        <f aca="false">F22/$F$31*100</f>
        <v>44.4185724425691</v>
      </c>
      <c r="K22" s="25"/>
    </row>
    <row r="23" s="25" customFormat="true" ht="16.5" hidden="false" customHeight="true" outlineLevel="0" collapsed="false">
      <c r="A23" s="53" t="s">
        <v>48</v>
      </c>
      <c r="B23" s="54" t="s">
        <v>49</v>
      </c>
      <c r="C23" s="55" t="n">
        <v>8408491.72</v>
      </c>
      <c r="D23" s="55" t="n">
        <v>8408491.72</v>
      </c>
      <c r="E23" s="55" t="n">
        <v>0</v>
      </c>
      <c r="F23" s="55" t="n">
        <v>0</v>
      </c>
      <c r="G23" s="56" t="e">
        <f aca="false">F23/E23*100</f>
        <v>#DIV/0!</v>
      </c>
      <c r="H23" s="57" t="n">
        <f aca="false">F23/D23*100</f>
        <v>0</v>
      </c>
      <c r="I23" s="35"/>
      <c r="J23" s="36"/>
    </row>
    <row r="24" customFormat="false" ht="14.25" hidden="false" customHeight="true" outlineLevel="0" collapsed="false">
      <c r="A24" s="58" t="s">
        <v>50</v>
      </c>
      <c r="B24" s="59" t="s">
        <v>51</v>
      </c>
      <c r="C24" s="60" t="n">
        <v>90335800</v>
      </c>
      <c r="D24" s="60" t="n">
        <v>90335800</v>
      </c>
      <c r="E24" s="60" t="n">
        <v>100076900</v>
      </c>
      <c r="F24" s="60" t="n">
        <v>100076900</v>
      </c>
      <c r="G24" s="56" t="n">
        <f aca="false">F24/E24*100</f>
        <v>100</v>
      </c>
      <c r="H24" s="57" t="n">
        <f aca="false">F24/D24*100</f>
        <v>110.783211085749</v>
      </c>
      <c r="I24" s="61"/>
      <c r="J24" s="36" t="n">
        <f aca="false">F24/$F$31*100</f>
        <v>28.3935620782078</v>
      </c>
      <c r="K24" s="25"/>
    </row>
    <row r="25" customFormat="false" ht="14.25" hidden="false" customHeight="true" outlineLevel="0" collapsed="false">
      <c r="A25" s="58" t="s">
        <v>52</v>
      </c>
      <c r="B25" s="59" t="s">
        <v>53</v>
      </c>
      <c r="C25" s="60" t="n">
        <v>79828418.87</v>
      </c>
      <c r="D25" s="60" t="n">
        <v>77982318.87</v>
      </c>
      <c r="E25" s="60" t="n">
        <v>66773478</v>
      </c>
      <c r="F25" s="60" t="n">
        <v>66073556</v>
      </c>
      <c r="G25" s="56" t="n">
        <f aca="false">F25/E25*100</f>
        <v>98.9517964003612</v>
      </c>
      <c r="H25" s="57" t="n">
        <f aca="false">F25/D25*100</f>
        <v>84.7288936228577</v>
      </c>
      <c r="I25" s="61"/>
      <c r="J25" s="36" t="n">
        <f aca="false">F25/$F$31*100</f>
        <v>18.7462202967312</v>
      </c>
      <c r="K25" s="25"/>
    </row>
    <row r="26" customFormat="false" ht="13.5" hidden="false" customHeight="true" outlineLevel="0" collapsed="false">
      <c r="A26" s="37" t="s">
        <v>54</v>
      </c>
      <c r="B26" s="31" t="s">
        <v>55</v>
      </c>
      <c r="C26" s="32" t="n">
        <v>2394900</v>
      </c>
      <c r="D26" s="32" t="n">
        <v>2394900</v>
      </c>
      <c r="E26" s="32" t="n">
        <v>2515500</v>
      </c>
      <c r="F26" s="32" t="n">
        <v>2515500</v>
      </c>
      <c r="G26" s="56" t="n">
        <f aca="false">F26/E26*100</f>
        <v>100</v>
      </c>
      <c r="H26" s="57" t="n">
        <f aca="false">F26/D26*100</f>
        <v>105.035700864337</v>
      </c>
      <c r="I26" s="61"/>
      <c r="J26" s="36" t="n">
        <f aca="false">F26/$F$31*100</f>
        <v>0.713691225524888</v>
      </c>
      <c r="K26" s="25"/>
    </row>
    <row r="27" customFormat="false" ht="15" hidden="false" customHeight="true" outlineLevel="0" collapsed="false">
      <c r="A27" s="40" t="s">
        <v>56</v>
      </c>
      <c r="B27" s="41" t="s">
        <v>57</v>
      </c>
      <c r="C27" s="42" t="n">
        <v>31847120.19</v>
      </c>
      <c r="D27" s="42" t="n">
        <v>23765470.19</v>
      </c>
      <c r="E27" s="42" t="n">
        <v>26934919</v>
      </c>
      <c r="F27" s="42" t="n">
        <v>26934919</v>
      </c>
      <c r="G27" s="33" t="n">
        <f aca="false">F27/E27*100</f>
        <v>100</v>
      </c>
      <c r="H27" s="34" t="n">
        <f aca="false">F27/D27*100</f>
        <v>113.336360630195</v>
      </c>
      <c r="I27" s="61"/>
      <c r="J27" s="36" t="n">
        <f aca="false">F27/$F$31*100</f>
        <v>7.64190632101911</v>
      </c>
      <c r="K27" s="25"/>
    </row>
    <row r="28" customFormat="false" ht="13.5" hidden="false" customHeight="true" outlineLevel="0" collapsed="false">
      <c r="A28" s="40" t="s">
        <v>58</v>
      </c>
      <c r="B28" s="41" t="s">
        <v>59</v>
      </c>
      <c r="C28" s="42" t="n">
        <v>1835231.3</v>
      </c>
      <c r="D28" s="42" t="n">
        <v>1835231.3</v>
      </c>
      <c r="E28" s="42" t="n">
        <v>0</v>
      </c>
      <c r="F28" s="42" t="n">
        <v>2864704.83</v>
      </c>
      <c r="G28" s="33" t="e">
        <f aca="false">F28/E28*100</f>
        <v>#DIV/0!</v>
      </c>
      <c r="H28" s="34" t="n">
        <f aca="false">F28/D28*100</f>
        <v>156.095029002611</v>
      </c>
      <c r="I28" s="61"/>
      <c r="J28" s="36" t="n">
        <f aca="false">F28/$F$31*100</f>
        <v>0.812766726650672</v>
      </c>
      <c r="K28" s="25"/>
    </row>
    <row r="29" customFormat="false" ht="15" hidden="false" customHeight="true" outlineLevel="0" collapsed="false">
      <c r="A29" s="62" t="s">
        <v>60</v>
      </c>
      <c r="B29" s="63" t="s">
        <v>61</v>
      </c>
      <c r="C29" s="64" t="n">
        <v>-10135768.24</v>
      </c>
      <c r="D29" s="64" t="n">
        <v>-10135768.24</v>
      </c>
      <c r="E29" s="64" t="n">
        <v>0</v>
      </c>
      <c r="F29" s="64" t="n">
        <v>-2561418.45</v>
      </c>
      <c r="G29" s="65" t="e">
        <f aca="false">F29/E29*100</f>
        <v>#DIV/0!</v>
      </c>
      <c r="H29" s="66" t="n">
        <f aca="false">F29/D29*100</f>
        <v>25.2710834477407</v>
      </c>
      <c r="I29" s="61"/>
      <c r="J29" s="36" t="n">
        <f aca="false">F29/$F$31*100</f>
        <v>-0.726719090702667</v>
      </c>
      <c r="K29" s="25"/>
    </row>
    <row r="30" customFormat="false" ht="21" hidden="false" customHeight="true" outlineLevel="0" collapsed="false">
      <c r="A30" s="47" t="s">
        <v>62</v>
      </c>
      <c r="B30" s="48"/>
      <c r="C30" s="49" t="n">
        <f aca="false">SUM(C23:C29)</f>
        <v>204514193.84</v>
      </c>
      <c r="D30" s="49" t="n">
        <f aca="false">SUM(D23:D29)</f>
        <v>194586443.84</v>
      </c>
      <c r="E30" s="49" t="n">
        <f aca="false">SUM(E23:E29)</f>
        <v>196300797</v>
      </c>
      <c r="F30" s="49" t="n">
        <f aca="false">SUM(F23:F29)</f>
        <v>195904161.38</v>
      </c>
      <c r="G30" s="50" t="n">
        <f aca="false">F30/E30*100</f>
        <v>99.7979449772687</v>
      </c>
      <c r="H30" s="67" t="n">
        <f aca="false">F30/D30*100</f>
        <v>100.677188767108</v>
      </c>
      <c r="I30" s="68"/>
      <c r="J30" s="36" t="n">
        <f aca="false">F30/$F$31*100</f>
        <v>55.5814275574309</v>
      </c>
      <c r="K30" s="25"/>
    </row>
    <row r="31" customFormat="false" ht="18" hidden="false" customHeight="true" outlineLevel="0" collapsed="false">
      <c r="A31" s="69" t="s">
        <v>63</v>
      </c>
      <c r="B31" s="70"/>
      <c r="C31" s="71" t="n">
        <f aca="false">C30+C22</f>
        <v>374142792.08</v>
      </c>
      <c r="D31" s="71" t="n">
        <f aca="false">D30+D22</f>
        <v>343715384.09</v>
      </c>
      <c r="E31" s="71" t="n">
        <f aca="false">E30+E22</f>
        <v>368233497</v>
      </c>
      <c r="F31" s="71" t="n">
        <f aca="false">F30+F22</f>
        <v>352463349.7</v>
      </c>
      <c r="G31" s="50" t="n">
        <f aca="false">F31/E31*100</f>
        <v>95.7173512381466</v>
      </c>
      <c r="H31" s="72" t="n">
        <f aca="false">F31/D31*100</f>
        <v>102.545119018504</v>
      </c>
      <c r="I31" s="68"/>
      <c r="J31" s="36" t="n">
        <f aca="false">F31/$F$31*100</f>
        <v>100</v>
      </c>
      <c r="K31" s="25"/>
    </row>
    <row r="32" customFormat="false" ht="18" hidden="false" customHeight="true" outlineLevel="0" collapsed="false">
      <c r="A32" s="73"/>
      <c r="B32" s="74"/>
      <c r="C32" s="75"/>
      <c r="D32" s="76"/>
      <c r="E32" s="75"/>
      <c r="F32" s="75"/>
      <c r="G32" s="77"/>
      <c r="H32" s="78"/>
      <c r="I32" s="68"/>
      <c r="J32" s="25"/>
      <c r="K32" s="25"/>
    </row>
  </sheetData>
  <mergeCells count="10">
    <mergeCell ref="A1:H1"/>
    <mergeCell ref="F3:G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3-12-04T06:01:17Z</cp:lastPrinted>
  <dcterms:modified xsi:type="dcterms:W3CDTF">2023-12-13T06:14:01Z</dcterms:modified>
  <cp:revision>0</cp:revision>
  <dc:subject/>
  <dc:title/>
</cp:coreProperties>
</file>