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3 год</t>
  </si>
  <si>
    <t xml:space="preserve">на 01.01.2024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2 г.</t>
  </si>
  <si>
    <t xml:space="preserve">План 2023 г.</t>
  </si>
  <si>
    <t xml:space="preserve">Факт 2023 г.</t>
  </si>
  <si>
    <t xml:space="preserve">  % исполнения</t>
  </si>
  <si>
    <t xml:space="preserve">структура факт 2023 г</t>
  </si>
  <si>
    <t xml:space="preserve">к плану 2023 г.</t>
  </si>
  <si>
    <t xml:space="preserve">к Факту         2022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4.56"/>
    <col collapsed="false" customWidth="true" hidden="false" outlineLevel="0" max="3" min="3" style="1" width="13.41"/>
    <col collapsed="false" customWidth="true" hidden="false" outlineLevel="0" max="4" min="4" style="2" width="12.85"/>
    <col collapsed="false" customWidth="true" hidden="false" outlineLevel="0" max="5" min="5" style="2" width="13.41"/>
    <col collapsed="false" customWidth="true" hidden="false" outlineLevel="0" max="8" min="8" style="0" width="11.99"/>
    <col collapsed="false" customWidth="true" hidden="false" outlineLevel="0" max="9" min="9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6"/>
    </row>
    <row r="2" s="7" customFormat="true" ht="18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</row>
    <row r="3" customFormat="false" ht="15.75" hidden="false" customHeight="false" outlineLevel="0" collapsed="false">
      <c r="A3" s="8" t="s">
        <v>1</v>
      </c>
      <c r="B3" s="9"/>
      <c r="C3" s="10"/>
      <c r="D3" s="11"/>
      <c r="E3" s="11"/>
      <c r="F3" s="12"/>
      <c r="G3" s="13"/>
      <c r="H3" s="13"/>
    </row>
    <row r="4" customFormat="false" ht="13.5" hidden="false" customHeight="true" outlineLevel="0" collapsed="false">
      <c r="A4" s="14"/>
      <c r="B4" s="15"/>
      <c r="C4" s="16"/>
      <c r="D4" s="17"/>
      <c r="E4" s="18" t="s">
        <v>2</v>
      </c>
      <c r="F4" s="18"/>
      <c r="H4" s="19"/>
    </row>
    <row r="5" customFormat="false" ht="26.25" hidden="false" customHeight="true" outlineLevel="0" collapsed="false">
      <c r="A5" s="20" t="s">
        <v>3</v>
      </c>
      <c r="B5" s="21" t="s">
        <v>4</v>
      </c>
      <c r="C5" s="22" t="s">
        <v>5</v>
      </c>
      <c r="D5" s="22" t="s">
        <v>6</v>
      </c>
      <c r="E5" s="22" t="s">
        <v>7</v>
      </c>
      <c r="F5" s="23" t="s">
        <v>8</v>
      </c>
      <c r="G5" s="23"/>
      <c r="H5" s="24" t="s">
        <v>9</v>
      </c>
      <c r="I5" s="24"/>
      <c r="J5" s="25"/>
    </row>
    <row r="6" customFormat="false" ht="38.25" hidden="false" customHeight="true" outlineLevel="0" collapsed="false">
      <c r="A6" s="20"/>
      <c r="B6" s="21"/>
      <c r="C6" s="22"/>
      <c r="D6" s="22"/>
      <c r="E6" s="22"/>
      <c r="F6" s="26" t="s">
        <v>10</v>
      </c>
      <c r="G6" s="27" t="s">
        <v>11</v>
      </c>
      <c r="H6" s="28" t="s">
        <v>12</v>
      </c>
      <c r="I6" s="29" t="s">
        <v>13</v>
      </c>
      <c r="J6" s="25"/>
    </row>
    <row r="7" customFormat="false" ht="13.5" hidden="false" customHeight="true" outlineLevel="0" collapsed="false">
      <c r="A7" s="30" t="s">
        <v>14</v>
      </c>
      <c r="B7" s="31" t="s">
        <v>15</v>
      </c>
      <c r="C7" s="32" t="n">
        <v>67956986.41</v>
      </c>
      <c r="D7" s="32" t="n">
        <v>69606600</v>
      </c>
      <c r="E7" s="32" t="n">
        <v>74153245.71</v>
      </c>
      <c r="F7" s="33" t="n">
        <f aca="false">E7/D7*100</f>
        <v>106.531917533682</v>
      </c>
      <c r="G7" s="34" t="n">
        <f aca="false">E7/C7*100</f>
        <v>109.11791359113</v>
      </c>
      <c r="H7" s="35" t="n">
        <f aca="false">E7/$E$23*100</f>
        <v>41.1294641040368</v>
      </c>
      <c r="I7" s="36" t="n">
        <f aca="false">E7/$E$32*100</f>
        <v>19.5086815183936</v>
      </c>
      <c r="J7" s="25"/>
    </row>
    <row r="8" customFormat="false" ht="13.5" hidden="false" customHeight="false" outlineLevel="0" collapsed="false">
      <c r="A8" s="30" t="s">
        <v>16</v>
      </c>
      <c r="B8" s="31" t="s">
        <v>17</v>
      </c>
      <c r="C8" s="32" t="n">
        <f aca="false">5738584.95+1.92</f>
        <v>5738586.87</v>
      </c>
      <c r="D8" s="32" t="n">
        <v>6342400</v>
      </c>
      <c r="E8" s="32" t="n">
        <v>7289495.45</v>
      </c>
      <c r="F8" s="33" t="n">
        <f aca="false">E8/D8*100</f>
        <v>114.932761257568</v>
      </c>
      <c r="G8" s="34" t="n">
        <f aca="false">E8/C8*100</f>
        <v>127.02596676035</v>
      </c>
      <c r="H8" s="35" t="n">
        <f aca="false">E8/$E$23*100</f>
        <v>4.04315466675363</v>
      </c>
      <c r="I8" s="36" t="n">
        <f aca="false">E8/$E$32*100</f>
        <v>1.91776427049439</v>
      </c>
      <c r="J8" s="25"/>
    </row>
    <row r="9" customFormat="false" ht="13.5" hidden="false" customHeight="false" outlineLevel="0" collapsed="false">
      <c r="A9" s="30" t="s">
        <v>18</v>
      </c>
      <c r="B9" s="31" t="s">
        <v>19</v>
      </c>
      <c r="C9" s="32" t="n">
        <v>-98.87</v>
      </c>
      <c r="D9" s="32" t="n">
        <v>1300</v>
      </c>
      <c r="E9" s="32" t="n">
        <v>-853.5</v>
      </c>
      <c r="F9" s="33" t="n">
        <f aca="false">E9/D9*100</f>
        <v>-65.6538461538462</v>
      </c>
      <c r="G9" s="34" t="n">
        <f aca="false">E9/C9*100</f>
        <v>863.254779002731</v>
      </c>
      <c r="H9" s="35" t="n">
        <f aca="false">E9/$E$23*100</f>
        <v>-0.000473397991910979</v>
      </c>
      <c r="I9" s="36" t="n">
        <f aca="false">E9/$E$32*100</f>
        <v>-0.000224543909258762</v>
      </c>
      <c r="J9" s="25"/>
    </row>
    <row r="10" customFormat="false" ht="13.5" hidden="false" customHeight="false" outlineLevel="0" collapsed="false">
      <c r="A10" s="37" t="s">
        <v>20</v>
      </c>
      <c r="B10" s="31" t="s">
        <v>21</v>
      </c>
      <c r="C10" s="32" t="n">
        <v>6502308.77</v>
      </c>
      <c r="D10" s="32" t="n">
        <v>7637800</v>
      </c>
      <c r="E10" s="32" t="n">
        <v>8087216.18</v>
      </c>
      <c r="F10" s="33" t="n">
        <f aca="false">E10/D10*100</f>
        <v>105.884105108801</v>
      </c>
      <c r="G10" s="34" t="n">
        <f aca="false">E10/C10*100</f>
        <v>124.374533201382</v>
      </c>
      <c r="H10" s="35" t="n">
        <f aca="false">E10/$E$23*100</f>
        <v>4.48561441096893</v>
      </c>
      <c r="I10" s="36" t="n">
        <f aca="false">E10/$E$32*100</f>
        <v>2.12763343418619</v>
      </c>
      <c r="J10" s="25"/>
    </row>
    <row r="11" customFormat="false" ht="13.5" hidden="false" customHeight="false" outlineLevel="0" collapsed="false">
      <c r="A11" s="37" t="s">
        <v>22</v>
      </c>
      <c r="B11" s="31" t="s">
        <v>23</v>
      </c>
      <c r="C11" s="32" t="n">
        <v>28948999.01</v>
      </c>
      <c r="D11" s="32" t="n">
        <v>27188100</v>
      </c>
      <c r="E11" s="32" t="n">
        <v>25360932.35</v>
      </c>
      <c r="F11" s="33" t="n">
        <f aca="false">E11/D11*100</f>
        <v>93.2795316701057</v>
      </c>
      <c r="G11" s="34" t="n">
        <f aca="false">E11/C11*100</f>
        <v>87.6055588009777</v>
      </c>
      <c r="H11" s="35" t="n">
        <f aca="false">E11/$E$23*100</f>
        <v>14.0665664293851</v>
      </c>
      <c r="I11" s="36" t="n">
        <f aca="false">E11/$E$32*100</f>
        <v>6.67210649363328</v>
      </c>
      <c r="J11" s="25"/>
    </row>
    <row r="12" customFormat="false" ht="13.5" hidden="false" customHeight="false" outlineLevel="0" collapsed="false">
      <c r="A12" s="37" t="s">
        <v>24</v>
      </c>
      <c r="B12" s="31" t="s">
        <v>25</v>
      </c>
      <c r="C12" s="32" t="n">
        <v>23368559.58</v>
      </c>
      <c r="D12" s="32" t="n">
        <v>26966400</v>
      </c>
      <c r="E12" s="32" t="n">
        <v>28448164.67</v>
      </c>
      <c r="F12" s="33" t="n">
        <f aca="false">E12/D12*100</f>
        <v>105.494855338495</v>
      </c>
      <c r="G12" s="34" t="n">
        <f aca="false">E12/C12*100</f>
        <v>121.736919952685</v>
      </c>
      <c r="H12" s="35" t="n">
        <f aca="false">E12/$E$23*100</f>
        <v>15.7789150888469</v>
      </c>
      <c r="I12" s="36" t="n">
        <f aca="false">E12/$E$32*100</f>
        <v>7.48431412564593</v>
      </c>
      <c r="J12" s="25"/>
    </row>
    <row r="13" customFormat="false" ht="13.5" hidden="false" customHeight="false" outlineLevel="0" collapsed="false">
      <c r="A13" s="37" t="s">
        <v>26</v>
      </c>
      <c r="B13" s="31" t="s">
        <v>27</v>
      </c>
      <c r="C13" s="32" t="n">
        <v>18716516.06</v>
      </c>
      <c r="D13" s="32" t="n">
        <v>19504000</v>
      </c>
      <c r="E13" s="32" t="n">
        <v>19841952.56</v>
      </c>
      <c r="F13" s="33" t="n">
        <f aca="false">E13/D13*100</f>
        <v>101.73273461854</v>
      </c>
      <c r="G13" s="34" t="n">
        <f aca="false">E13/C13*100</f>
        <v>106.013066194543</v>
      </c>
      <c r="H13" s="35" t="n">
        <f aca="false">E13/$E$23*100</f>
        <v>11.005437021086</v>
      </c>
      <c r="I13" s="36" t="n">
        <f aca="false">E13/$E$32*100</f>
        <v>5.22014012319777</v>
      </c>
      <c r="J13" s="25"/>
    </row>
    <row r="14" customFormat="false" ht="13.5" hidden="false" customHeight="true" outlineLevel="0" collapsed="false">
      <c r="A14" s="37" t="s">
        <v>28</v>
      </c>
      <c r="B14" s="31" t="s">
        <v>29</v>
      </c>
      <c r="C14" s="38" t="n">
        <v>0</v>
      </c>
      <c r="D14" s="38" t="n">
        <v>1300</v>
      </c>
      <c r="E14" s="38" t="n">
        <v>1250</v>
      </c>
      <c r="F14" s="33" t="n">
        <f aca="false">E14/D14*100</f>
        <v>96.1538461538462</v>
      </c>
      <c r="G14" s="34" t="e">
        <f aca="false">E14/C14*100</f>
        <v>#DIV/0!</v>
      </c>
      <c r="H14" s="35" t="n">
        <f aca="false">E14/$E$23*100</f>
        <v>0.00069331867590946</v>
      </c>
      <c r="I14" s="36" t="n">
        <f aca="false">E14/$E$32*100</f>
        <v>0.000328857512095433</v>
      </c>
      <c r="J14" s="25"/>
    </row>
    <row r="15" customFormat="false" ht="13.5" hidden="false" customHeight="false" outlineLevel="0" collapsed="false">
      <c r="A15" s="37" t="s">
        <v>30</v>
      </c>
      <c r="B15" s="31" t="s">
        <v>31</v>
      </c>
      <c r="C15" s="32" t="n">
        <v>2706046.85</v>
      </c>
      <c r="D15" s="32" t="n">
        <v>3961600</v>
      </c>
      <c r="E15" s="32" t="n">
        <v>4114167.31</v>
      </c>
      <c r="F15" s="33" t="n">
        <f aca="false">E15/D15*100</f>
        <v>103.851153826737</v>
      </c>
      <c r="G15" s="34" t="n">
        <f aca="false">E15/C15*100</f>
        <v>152.036070994115</v>
      </c>
      <c r="H15" s="35" t="n">
        <f aca="false">E15/$E$23*100</f>
        <v>2.28194322547135</v>
      </c>
      <c r="I15" s="36" t="n">
        <f aca="false">E15/$E$32*100</f>
        <v>1.08237986072877</v>
      </c>
      <c r="J15" s="25"/>
    </row>
    <row r="16" customFormat="false" ht="13.5" hidden="false" customHeight="false" outlineLevel="0" collapsed="false">
      <c r="A16" s="39" t="s">
        <v>32</v>
      </c>
      <c r="B16" s="31" t="s">
        <v>33</v>
      </c>
      <c r="C16" s="32" t="n">
        <v>3738141.21</v>
      </c>
      <c r="D16" s="32" t="n">
        <v>4557000</v>
      </c>
      <c r="E16" s="32" t="n">
        <v>4604452.17</v>
      </c>
      <c r="F16" s="33" t="n">
        <f aca="false">E16/D16*100</f>
        <v>101.04130283081</v>
      </c>
      <c r="G16" s="34" t="n">
        <f aca="false">E16/C16*100</f>
        <v>123.174912645956</v>
      </c>
      <c r="H16" s="35" t="n">
        <f aca="false">E16/$E$23*100</f>
        <v>2.55388214543427</v>
      </c>
      <c r="I16" s="36" t="n">
        <f aca="false">E16/$E$32*100</f>
        <v>1.2113669481509</v>
      </c>
      <c r="J16" s="25"/>
    </row>
    <row r="17" customFormat="false" ht="13.5" hidden="false" customHeight="false" outlineLevel="0" collapsed="false">
      <c r="A17" s="37" t="s">
        <v>34</v>
      </c>
      <c r="B17" s="31" t="s">
        <v>35</v>
      </c>
      <c r="C17" s="32" t="n">
        <v>7907377.62</v>
      </c>
      <c r="D17" s="32" t="n">
        <v>4902200</v>
      </c>
      <c r="E17" s="32" t="n">
        <v>4902378.1</v>
      </c>
      <c r="F17" s="33" t="n">
        <f aca="false">E17/D17*100</f>
        <v>100.003633062707</v>
      </c>
      <c r="G17" s="34" t="n">
        <f aca="false">E17/C17*100</f>
        <v>61.9975209935655</v>
      </c>
      <c r="H17" s="35" t="n">
        <f aca="false">E17/$E$23*100</f>
        <v>2.71912823447963</v>
      </c>
      <c r="I17" s="36" t="n">
        <f aca="false">E17/$E$32*100</f>
        <v>1.28974709225371</v>
      </c>
      <c r="J17" s="25"/>
    </row>
    <row r="18" customFormat="false" ht="13.5" hidden="false" customHeight="false" outlineLevel="0" collapsed="false">
      <c r="A18" s="40" t="s">
        <v>36</v>
      </c>
      <c r="B18" s="41" t="s">
        <v>37</v>
      </c>
      <c r="C18" s="42" t="n">
        <v>2760499.43</v>
      </c>
      <c r="D18" s="42" t="n">
        <v>1740800</v>
      </c>
      <c r="E18" s="42" t="n">
        <v>1870654.16</v>
      </c>
      <c r="F18" s="33" t="n">
        <f aca="false">E18/D18*100</f>
        <v>107.459453125</v>
      </c>
      <c r="G18" s="34" t="n">
        <f aca="false">E18/C18*100</f>
        <v>67.7650623532279</v>
      </c>
      <c r="H18" s="35" t="n">
        <f aca="false">E18/$E$23*100</f>
        <v>1.03756757223658</v>
      </c>
      <c r="I18" s="36" t="n">
        <f aca="false">E18/$E$32*100</f>
        <v>0.492142938438858</v>
      </c>
      <c r="J18" s="25"/>
    </row>
    <row r="19" customFormat="false" ht="13.5" hidden="false" customHeight="false" outlineLevel="0" collapsed="false">
      <c r="A19" s="40" t="s">
        <v>38</v>
      </c>
      <c r="B19" s="41" t="s">
        <v>39</v>
      </c>
      <c r="C19" s="42" t="n">
        <v>810930.76</v>
      </c>
      <c r="D19" s="42" t="n">
        <v>875400</v>
      </c>
      <c r="E19" s="42" t="n">
        <v>871685.32</v>
      </c>
      <c r="F19" s="33" t="n">
        <f aca="false">E19/D19*100</f>
        <v>99.5756591272561</v>
      </c>
      <c r="G19" s="34" t="n">
        <f aca="false">E19/C19*100</f>
        <v>107.491954060295</v>
      </c>
      <c r="H19" s="35" t="n">
        <f aca="false">E19/$E$23*100</f>
        <v>0.483484569497691</v>
      </c>
      <c r="I19" s="36" t="n">
        <f aca="false">E19/$E$32*100</f>
        <v>0.229328212532249</v>
      </c>
      <c r="J19" s="25"/>
    </row>
    <row r="20" customFormat="false" ht="13.5" hidden="false" customHeight="false" outlineLevel="0" collapsed="false">
      <c r="A20" s="40" t="s">
        <v>40</v>
      </c>
      <c r="B20" s="41" t="s">
        <v>41</v>
      </c>
      <c r="C20" s="42" t="n">
        <v>473744.54</v>
      </c>
      <c r="D20" s="42" t="n">
        <v>430400</v>
      </c>
      <c r="E20" s="42" t="n">
        <v>470491.03</v>
      </c>
      <c r="F20" s="33" t="n">
        <f aca="false">E20/D20*100</f>
        <v>109.314830390335</v>
      </c>
      <c r="G20" s="34" t="n">
        <f aca="false">E20/C20*100</f>
        <v>99.31323535676</v>
      </c>
      <c r="H20" s="35" t="n">
        <f aca="false">E20/$E$23*100</f>
        <v>0.260960174357502</v>
      </c>
      <c r="I20" s="36" t="n">
        <f aca="false">E20/$E$32*100</f>
        <v>0.123779607671214</v>
      </c>
      <c r="J20" s="25"/>
    </row>
    <row r="21" customFormat="false" ht="14.25" hidden="false" customHeight="true" outlineLevel="0" collapsed="false">
      <c r="A21" s="43" t="s">
        <v>42</v>
      </c>
      <c r="B21" s="31" t="s">
        <v>43</v>
      </c>
      <c r="C21" s="42" t="n">
        <v>0</v>
      </c>
      <c r="D21" s="42" t="n">
        <v>0</v>
      </c>
      <c r="E21" s="42" t="n">
        <v>0</v>
      </c>
      <c r="F21" s="33" t="e">
        <f aca="false">E21/D21*100</f>
        <v>#DIV/0!</v>
      </c>
      <c r="G21" s="34" t="e">
        <f aca="false">E21/C21*100</f>
        <v>#DIV/0!</v>
      </c>
      <c r="H21" s="35" t="n">
        <f aca="false">E21/$E$23*100</f>
        <v>0</v>
      </c>
      <c r="I21" s="36" t="n">
        <f aca="false">E21/$E$32*100</f>
        <v>0</v>
      </c>
      <c r="J21" s="25"/>
    </row>
    <row r="22" customFormat="false" ht="16.5" hidden="false" customHeight="true" outlineLevel="0" collapsed="false">
      <c r="A22" s="44" t="s">
        <v>44</v>
      </c>
      <c r="B22" s="41" t="s">
        <v>45</v>
      </c>
      <c r="C22" s="42" t="n">
        <v>0</v>
      </c>
      <c r="D22" s="42" t="n">
        <v>277000</v>
      </c>
      <c r="E22" s="42" t="n">
        <v>277041.5</v>
      </c>
      <c r="F22" s="45" t="n">
        <f aca="false">E22/D22*100</f>
        <v>100.014981949458</v>
      </c>
      <c r="G22" s="46" t="e">
        <f aca="false">E22/C22*100</f>
        <v>#DIV/0!</v>
      </c>
      <c r="H22" s="35" t="n">
        <f aca="false">E22/$E$23*100</f>
        <v>0.153662436761576</v>
      </c>
      <c r="I22" s="36" t="n">
        <f aca="false">E22/$E$32*100</f>
        <v>0.0728857427497496</v>
      </c>
      <c r="J22" s="25"/>
    </row>
    <row r="23" customFormat="false" ht="16.5" hidden="false" customHeight="true" outlineLevel="0" collapsed="false">
      <c r="A23" s="47" t="s">
        <v>46</v>
      </c>
      <c r="B23" s="48"/>
      <c r="C23" s="49" t="n">
        <f aca="false">SUM(C7:C22)</f>
        <v>169628598.24</v>
      </c>
      <c r="D23" s="49" t="n">
        <f aca="false">SUM(D7:D22)</f>
        <v>173992300</v>
      </c>
      <c r="E23" s="49" t="n">
        <f aca="false">SUM(E7:E22)</f>
        <v>180292273.01</v>
      </c>
      <c r="F23" s="50" t="n">
        <f aca="false">E23/D23*100</f>
        <v>103.620834376004</v>
      </c>
      <c r="G23" s="51" t="n">
        <f aca="false">E23/C23*100</f>
        <v>106.286484048469</v>
      </c>
      <c r="H23" s="52" t="n">
        <f aca="false">E23/$E$23*100</f>
        <v>100</v>
      </c>
      <c r="I23" s="36" t="n">
        <f aca="false">E23/$E$32*100</f>
        <v>47.4323746816794</v>
      </c>
      <c r="J23" s="25"/>
    </row>
    <row r="24" s="25" customFormat="true" ht="16.5" hidden="false" customHeight="true" outlineLevel="0" collapsed="false">
      <c r="A24" s="53" t="s">
        <v>47</v>
      </c>
      <c r="B24" s="54" t="s">
        <v>48</v>
      </c>
      <c r="C24" s="55" t="n">
        <v>8408491.72</v>
      </c>
      <c r="D24" s="55" t="n">
        <v>0</v>
      </c>
      <c r="E24" s="55" t="n">
        <v>0</v>
      </c>
      <c r="F24" s="56" t="e">
        <f aca="false">E24/D24*100</f>
        <v>#DIV/0!</v>
      </c>
      <c r="G24" s="57" t="n">
        <f aca="false">E24/C24*100</f>
        <v>0</v>
      </c>
      <c r="H24" s="35"/>
      <c r="I24" s="36" t="n">
        <f aca="false">E24/$E$32*100</f>
        <v>0</v>
      </c>
    </row>
    <row r="25" customFormat="false" ht="14.25" hidden="false" customHeight="true" outlineLevel="0" collapsed="false">
      <c r="A25" s="58" t="s">
        <v>49</v>
      </c>
      <c r="B25" s="59" t="s">
        <v>50</v>
      </c>
      <c r="C25" s="60" t="n">
        <v>90335800</v>
      </c>
      <c r="D25" s="60" t="n">
        <v>100076900</v>
      </c>
      <c r="E25" s="60" t="n">
        <v>100076900</v>
      </c>
      <c r="F25" s="56" t="n">
        <f aca="false">E25/D25*100</f>
        <v>100</v>
      </c>
      <c r="G25" s="57" t="n">
        <f aca="false">E25/C25*100</f>
        <v>110.783211085749</v>
      </c>
      <c r="H25" s="61"/>
      <c r="I25" s="36" t="n">
        <f aca="false">E25/$E$32*100</f>
        <v>26.3288322817788</v>
      </c>
      <c r="J25" s="25"/>
    </row>
    <row r="26" customFormat="false" ht="14.25" hidden="false" customHeight="true" outlineLevel="0" collapsed="false">
      <c r="A26" s="58" t="s">
        <v>51</v>
      </c>
      <c r="B26" s="59" t="s">
        <v>52</v>
      </c>
      <c r="C26" s="60" t="n">
        <v>79828418.87</v>
      </c>
      <c r="D26" s="60" t="n">
        <v>68269178</v>
      </c>
      <c r="E26" s="60" t="n">
        <v>68269178</v>
      </c>
      <c r="F26" s="56" t="n">
        <f aca="false">E26/D26*100</f>
        <v>100</v>
      </c>
      <c r="G26" s="57" t="n">
        <f aca="false">E26/C26*100</f>
        <v>85.5198924974023</v>
      </c>
      <c r="H26" s="61"/>
      <c r="I26" s="36" t="n">
        <f aca="false">E26/$E$32*100</f>
        <v>17.9606656239042</v>
      </c>
      <c r="J26" s="25"/>
    </row>
    <row r="27" customFormat="false" ht="13.5" hidden="false" customHeight="true" outlineLevel="0" collapsed="false">
      <c r="A27" s="37" t="s">
        <v>53</v>
      </c>
      <c r="B27" s="31" t="s">
        <v>54</v>
      </c>
      <c r="C27" s="32" t="n">
        <v>2394900</v>
      </c>
      <c r="D27" s="32" t="n">
        <v>2515500</v>
      </c>
      <c r="E27" s="32" t="n">
        <v>2515500</v>
      </c>
      <c r="F27" s="56" t="n">
        <f aca="false">E27/D27*100</f>
        <v>100</v>
      </c>
      <c r="G27" s="57" t="n">
        <f aca="false">E27/C27*100</f>
        <v>105.035700864337</v>
      </c>
      <c r="H27" s="61"/>
      <c r="I27" s="36" t="n">
        <f aca="false">E27/$E$32*100</f>
        <v>0.66179285734085</v>
      </c>
      <c r="J27" s="25"/>
    </row>
    <row r="28" customFormat="false" ht="15" hidden="false" customHeight="true" outlineLevel="0" collapsed="false">
      <c r="A28" s="40" t="s">
        <v>55</v>
      </c>
      <c r="B28" s="41" t="s">
        <v>56</v>
      </c>
      <c r="C28" s="42" t="n">
        <v>31847120.19</v>
      </c>
      <c r="D28" s="42" t="n">
        <v>28646693</v>
      </c>
      <c r="E28" s="42" t="n">
        <v>28646693</v>
      </c>
      <c r="F28" s="33" t="n">
        <f aca="false">E28/D28*100</f>
        <v>100</v>
      </c>
      <c r="G28" s="34" t="n">
        <f aca="false">E28/C28*100</f>
        <v>89.9506543420371</v>
      </c>
      <c r="H28" s="61"/>
      <c r="I28" s="36" t="n">
        <f aca="false">E28/$E$32*100</f>
        <v>7.53654415179333</v>
      </c>
      <c r="J28" s="25"/>
    </row>
    <row r="29" customFormat="false" ht="13.5" hidden="false" customHeight="true" outlineLevel="0" collapsed="false">
      <c r="A29" s="40" t="s">
        <v>57</v>
      </c>
      <c r="B29" s="41" t="s">
        <v>58</v>
      </c>
      <c r="C29" s="42" t="n">
        <v>1835231.3</v>
      </c>
      <c r="D29" s="42" t="n">
        <v>0</v>
      </c>
      <c r="E29" s="42" t="n">
        <v>2864704.83</v>
      </c>
      <c r="F29" s="33" t="e">
        <f aca="false">E29/D29*100</f>
        <v>#DIV/0!</v>
      </c>
      <c r="G29" s="34" t="n">
        <f aca="false">E29/C29*100</f>
        <v>156.095029002611</v>
      </c>
      <c r="H29" s="61"/>
      <c r="I29" s="36" t="n">
        <f aca="false">E29/$E$32*100</f>
        <v>0.753663762625257</v>
      </c>
      <c r="J29" s="25"/>
    </row>
    <row r="30" customFormat="false" ht="15" hidden="false" customHeight="true" outlineLevel="0" collapsed="false">
      <c r="A30" s="62" t="s">
        <v>59</v>
      </c>
      <c r="B30" s="63" t="s">
        <v>60</v>
      </c>
      <c r="C30" s="64" t="n">
        <v>-10135768.24</v>
      </c>
      <c r="D30" s="64" t="n">
        <v>0</v>
      </c>
      <c r="E30" s="64" t="n">
        <v>-2561418.45</v>
      </c>
      <c r="F30" s="65" t="e">
        <f aca="false">E30/D30*100</f>
        <v>#DIV/0!</v>
      </c>
      <c r="G30" s="66" t="n">
        <f aca="false">E30/C30*100</f>
        <v>25.2710834477407</v>
      </c>
      <c r="H30" s="61"/>
      <c r="I30" s="36" t="n">
        <f aca="false">E30/$E$32*100</f>
        <v>-0.673873359121873</v>
      </c>
      <c r="J30" s="25"/>
    </row>
    <row r="31" customFormat="false" ht="21" hidden="false" customHeight="true" outlineLevel="0" collapsed="false">
      <c r="A31" s="47" t="s">
        <v>61</v>
      </c>
      <c r="B31" s="48"/>
      <c r="C31" s="49" t="n">
        <f aca="false">SUM(C24:C30)</f>
        <v>204514193.84</v>
      </c>
      <c r="D31" s="49" t="n">
        <f aca="false">SUM(D24:D30)</f>
        <v>199508271</v>
      </c>
      <c r="E31" s="49" t="n">
        <f aca="false">SUM(E24:E30)</f>
        <v>199811557.38</v>
      </c>
      <c r="F31" s="50" t="n">
        <f aca="false">E31/D31*100</f>
        <v>100.152016945703</v>
      </c>
      <c r="G31" s="67" t="n">
        <f aca="false">E31/C31*100</f>
        <v>97.7005818658831</v>
      </c>
      <c r="H31" s="68"/>
      <c r="I31" s="36" t="n">
        <f aca="false">E31/$E$32*100</f>
        <v>52.5676253183206</v>
      </c>
      <c r="J31" s="25"/>
    </row>
    <row r="32" customFormat="false" ht="18" hidden="false" customHeight="true" outlineLevel="0" collapsed="false">
      <c r="A32" s="69" t="s">
        <v>62</v>
      </c>
      <c r="B32" s="70"/>
      <c r="C32" s="71" t="n">
        <f aca="false">C31+C23</f>
        <v>374142792.08</v>
      </c>
      <c r="D32" s="71" t="n">
        <f aca="false">D31+D23</f>
        <v>373500571</v>
      </c>
      <c r="E32" s="71" t="n">
        <f aca="false">E31+E23</f>
        <v>380103830.39</v>
      </c>
      <c r="F32" s="50" t="n">
        <f aca="false">E32/D32*100</f>
        <v>101.767938231613</v>
      </c>
      <c r="G32" s="72" t="n">
        <f aca="false">E32/C32*100</f>
        <v>101.593252211772</v>
      </c>
      <c r="H32" s="68"/>
      <c r="I32" s="36" t="n">
        <f aca="false">E32/$E$32*100</f>
        <v>100</v>
      </c>
      <c r="J32" s="25"/>
    </row>
    <row r="33" customFormat="false" ht="18" hidden="false" customHeight="true" outlineLevel="0" collapsed="false">
      <c r="A33" s="73"/>
      <c r="B33" s="74"/>
      <c r="C33" s="75"/>
      <c r="D33" s="76"/>
      <c r="E33" s="76"/>
      <c r="F33" s="77"/>
      <c r="G33" s="78"/>
      <c r="H33" s="68"/>
      <c r="I33" s="25"/>
      <c r="J33" s="25"/>
    </row>
  </sheetData>
  <mergeCells count="9">
    <mergeCell ref="A1:G1"/>
    <mergeCell ref="E4:F4"/>
    <mergeCell ref="A5:A6"/>
    <mergeCell ref="B5:B6"/>
    <mergeCell ref="C5:C6"/>
    <mergeCell ref="D5:D6"/>
    <mergeCell ref="E5:E6"/>
    <mergeCell ref="F5:G5"/>
    <mergeCell ref="H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4-01-24T07:03:47Z</cp:lastPrinted>
  <dcterms:modified xsi:type="dcterms:W3CDTF">2024-01-24T07:03:54Z</dcterms:modified>
  <cp:revision>0</cp:revision>
  <dc:subject/>
  <dc:title/>
</cp:coreProperties>
</file>