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3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2 мес.   2023 г.</t>
  </si>
  <si>
    <t xml:space="preserve">План 2024 г.</t>
  </si>
  <si>
    <t xml:space="preserve">План 1 кв.      2024 г.</t>
  </si>
  <si>
    <t xml:space="preserve">Факт 2 мес.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кв. 2024 г.</t>
  </si>
  <si>
    <t xml:space="preserve">к Факту  2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9156496.47</v>
      </c>
      <c r="E6" s="27" t="n">
        <v>394822000</v>
      </c>
      <c r="F6" s="27" t="n">
        <v>80513300</v>
      </c>
      <c r="G6" s="26" t="n">
        <v>58158705.82</v>
      </c>
      <c r="H6" s="28" t="n">
        <f aca="false">G6/E6*100</f>
        <v>14.7303609778584</v>
      </c>
      <c r="I6" s="29" t="n">
        <f aca="false">G6/F6*100</f>
        <v>72.2349050653743</v>
      </c>
      <c r="J6" s="30" t="n">
        <f aca="false">G6/D6*100</f>
        <v>635.163307391086</v>
      </c>
      <c r="K6" s="31" t="n">
        <f aca="false">G6/$G$27*100</f>
        <v>73.124575076853</v>
      </c>
      <c r="L6" s="32" t="n">
        <f aca="false">G6/$G$37*100</f>
        <v>19.810476771406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155279.2</v>
      </c>
      <c r="E7" s="34" t="n">
        <v>1255600</v>
      </c>
      <c r="F7" s="34" t="n">
        <v>313800</v>
      </c>
      <c r="G7" s="34" t="n">
        <v>234480.69</v>
      </c>
      <c r="H7" s="28" t="n">
        <f aca="false">G7/E7*100</f>
        <v>18.674792131252</v>
      </c>
      <c r="I7" s="29" t="n">
        <f aca="false">G7/F7*100</f>
        <v>74.7229732313575</v>
      </c>
      <c r="J7" s="30" t="n">
        <f aca="false">G7/D7*100</f>
        <v>151.005859123437</v>
      </c>
      <c r="K7" s="31" t="n">
        <f aca="false">G7/$G$27*100</f>
        <v>0.294819160402997</v>
      </c>
      <c r="L7" s="32" t="n">
        <f aca="false">G7/$G$37*100</f>
        <v>0.079870660756533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-788105.79</v>
      </c>
      <c r="E8" s="34" t="n">
        <v>217890000</v>
      </c>
      <c r="F8" s="34" t="n">
        <v>28325700</v>
      </c>
      <c r="G8" s="34" t="n">
        <v>6565134.38</v>
      </c>
      <c r="H8" s="28" t="n">
        <f aca="false">G8/E8*100</f>
        <v>3.013049878379</v>
      </c>
      <c r="I8" s="29" t="n">
        <f aca="false">G8/F8*100</f>
        <v>23.1773067567615</v>
      </c>
      <c r="J8" s="30" t="n">
        <f aca="false">G8/D8*100</f>
        <v>-833.027045772624</v>
      </c>
      <c r="K8" s="31" t="n">
        <f aca="false">G8/$G$27*100</f>
        <v>8.25452793509116</v>
      </c>
      <c r="L8" s="32" t="n">
        <f aca="false">G8/$G$37*100</f>
        <v>2.23626781755903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43103.06</v>
      </c>
      <c r="E9" s="34" t="n">
        <v>0</v>
      </c>
      <c r="F9" s="34" t="n">
        <v>0</v>
      </c>
      <c r="G9" s="34" t="n">
        <v>12946.37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9.04688551034478</v>
      </c>
      <c r="K9" s="31" t="n">
        <f aca="false">G9/$G$27*100</f>
        <v>0.0162778347917116</v>
      </c>
      <c r="L9" s="32" t="n">
        <f aca="false">G9/$G$37*100</f>
        <v>0.00440989459003452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-300</v>
      </c>
      <c r="E10" s="34" t="n">
        <v>5000</v>
      </c>
      <c r="F10" s="34" t="n">
        <v>5000</v>
      </c>
      <c r="G10" s="34" t="n">
        <v>-48878.89</v>
      </c>
      <c r="H10" s="28" t="n">
        <f aca="false">G10/E10*100</f>
        <v>-977.5778</v>
      </c>
      <c r="I10" s="29" t="n">
        <f aca="false">G10/F10*100</f>
        <v>-977.5778</v>
      </c>
      <c r="J10" s="30" t="n">
        <f aca="false">G10/D10*100</f>
        <v>16292.9633333333</v>
      </c>
      <c r="K10" s="31" t="n">
        <f aca="false">G10/$G$27*100</f>
        <v>-0.0614568018851806</v>
      </c>
      <c r="L10" s="32" t="n">
        <f aca="false">G10/$G$37*100</f>
        <v>-0.0166495127651915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-308188.22</v>
      </c>
      <c r="E11" s="34" t="n">
        <v>6292000</v>
      </c>
      <c r="F11" s="34" t="n">
        <v>2705600</v>
      </c>
      <c r="G11" s="34" t="n">
        <v>3464320.83</v>
      </c>
      <c r="H11" s="28" t="n">
        <f aca="false">G11/E11*100</f>
        <v>55.0591358868404</v>
      </c>
      <c r="I11" s="29" t="n">
        <f aca="false">G11/F11*100</f>
        <v>128.042609033117</v>
      </c>
      <c r="J11" s="30" t="n">
        <f aca="false">G11/D11*100</f>
        <v>-1124.09255292107</v>
      </c>
      <c r="K11" s="31" t="n">
        <f aca="false">G11/$G$27*100</f>
        <v>4.35578792636278</v>
      </c>
      <c r="L11" s="32" t="n">
        <f aca="false">G11/$G$37*100</f>
        <v>1.18004426618125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1031164.09</v>
      </c>
      <c r="E12" s="34" t="n">
        <v>9255000</v>
      </c>
      <c r="F12" s="34" t="n">
        <v>1943500</v>
      </c>
      <c r="G12" s="34" t="n">
        <v>1774909.63</v>
      </c>
      <c r="H12" s="28" t="n">
        <f aca="false">G12/E12*100</f>
        <v>19.177845813074</v>
      </c>
      <c r="I12" s="29" t="n">
        <f aca="false">G12/F12*100</f>
        <v>91.3254247491639</v>
      </c>
      <c r="J12" s="30" t="n">
        <f aca="false">G12/D12*100</f>
        <v>172.126788278673</v>
      </c>
      <c r="K12" s="31" t="n">
        <f aca="false">G12/$G$27*100</f>
        <v>2.23164375244629</v>
      </c>
      <c r="L12" s="32" t="n">
        <f aca="false">G12/$G$37*100</f>
        <v>0.604583707644473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-5418.31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-0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945276.54</v>
      </c>
      <c r="E15" s="34" t="n">
        <v>30774400</v>
      </c>
      <c r="F15" s="34" t="n">
        <v>6129500</v>
      </c>
      <c r="G15" s="34" t="n">
        <v>657824.23</v>
      </c>
      <c r="H15" s="28" t="n">
        <f aca="false">G15/E15*100</f>
        <v>2.13756963580119</v>
      </c>
      <c r="I15" s="29" t="n">
        <f aca="false">G15/F15*100</f>
        <v>10.7321026184844</v>
      </c>
      <c r="J15" s="30" t="n">
        <f aca="false">G15/D15*100</f>
        <v>69.5906649709089</v>
      </c>
      <c r="K15" s="31" t="n">
        <f aca="false">G15/$G$27*100</f>
        <v>0.82710088912374</v>
      </c>
      <c r="L15" s="32" t="n">
        <f aca="false">G15/$G$37*100</f>
        <v>0.224073274058336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1265072.92</v>
      </c>
      <c r="E16" s="34" t="n">
        <v>8925800</v>
      </c>
      <c r="F16" s="34" t="n">
        <v>1777400</v>
      </c>
      <c r="G16" s="34" t="n">
        <v>995732.96</v>
      </c>
      <c r="H16" s="28" t="n">
        <f aca="false">G16/E16*100</f>
        <v>11.1556718725492</v>
      </c>
      <c r="I16" s="29" t="n">
        <f aca="false">G16/F16*100</f>
        <v>56.0218836502757</v>
      </c>
      <c r="J16" s="30" t="n">
        <f aca="false">G16/D16*100</f>
        <v>78.7095308308394</v>
      </c>
      <c r="K16" s="31" t="n">
        <f aca="false">G16/$G$27*100</f>
        <v>1.2519630305284</v>
      </c>
      <c r="L16" s="32" t="n">
        <f aca="false">G16/$G$37*100</f>
        <v>0.33917440899828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12250</v>
      </c>
      <c r="D17" s="34" t="n">
        <v>0</v>
      </c>
      <c r="E17" s="34" t="n">
        <v>12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72613.98</v>
      </c>
      <c r="D18" s="34" t="n">
        <v>77002.43</v>
      </c>
      <c r="E18" s="34" t="n">
        <v>978900</v>
      </c>
      <c r="F18" s="34" t="n">
        <v>244600</v>
      </c>
      <c r="G18" s="34" t="n">
        <v>113483.43</v>
      </c>
      <c r="H18" s="28" t="n">
        <f aca="false">G18/E18*100</f>
        <v>11.5929543365002</v>
      </c>
      <c r="I18" s="29" t="n">
        <f aca="false">G18/F18*100</f>
        <v>46.3955151267375</v>
      </c>
      <c r="J18" s="30" t="n">
        <f aca="false">G18/D18*100</f>
        <v>147.376426951721</v>
      </c>
      <c r="K18" s="31" t="n">
        <f aca="false">G18/$G$27*100</f>
        <v>0.14268590540335</v>
      </c>
      <c r="L18" s="32" t="n">
        <f aca="false">G18/$G$37*100</f>
        <v>0.0386556203797328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2961321.17</v>
      </c>
      <c r="D19" s="34" t="n">
        <v>1033341.3</v>
      </c>
      <c r="E19" s="34" t="n">
        <v>3877300</v>
      </c>
      <c r="F19" s="34" t="n">
        <v>969200</v>
      </c>
      <c r="G19" s="34" t="n">
        <v>87054.46</v>
      </c>
      <c r="H19" s="28" t="n">
        <f aca="false">G19/E19*100</f>
        <v>2.24523405462564</v>
      </c>
      <c r="I19" s="29" t="n">
        <f aca="false">G19/F19*100</f>
        <v>8.98209451093686</v>
      </c>
      <c r="J19" s="30" t="n">
        <f aca="false">G19/D19*100</f>
        <v>8.4245602106487</v>
      </c>
      <c r="K19" s="31" t="n">
        <f aca="false">G19/$G$27*100</f>
        <v>0.109456018772959</v>
      </c>
      <c r="L19" s="32" t="n">
        <f aca="false">G19/$G$37*100</f>
        <v>0.0296531763106088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30386831.68</v>
      </c>
      <c r="D20" s="34" t="n">
        <v>2845535.19</v>
      </c>
      <c r="E20" s="34" t="n">
        <v>33106500</v>
      </c>
      <c r="F20" s="34" t="n">
        <v>8077300</v>
      </c>
      <c r="G20" s="34" t="n">
        <v>3538616.67</v>
      </c>
      <c r="H20" s="28" t="n">
        <f aca="false">G20/E20*100</f>
        <v>10.6885858366182</v>
      </c>
      <c r="I20" s="29" t="n">
        <f aca="false">G20/F20*100</f>
        <v>43.8094000470454</v>
      </c>
      <c r="J20" s="30" t="n">
        <f aca="false">G20/D20*100</f>
        <v>124.356805793008</v>
      </c>
      <c r="K20" s="31" t="n">
        <f aca="false">G20/$G$27*100</f>
        <v>4.44920217369477</v>
      </c>
      <c r="L20" s="32" t="n">
        <f aca="false">G20/$G$37*100</f>
        <v>1.20535150078663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1243000.84</v>
      </c>
      <c r="D21" s="34" t="n">
        <v>88000</v>
      </c>
      <c r="E21" s="34" t="n">
        <v>932400</v>
      </c>
      <c r="F21" s="34" t="n">
        <v>233100</v>
      </c>
      <c r="G21" s="34" t="n">
        <v>237799.32</v>
      </c>
      <c r="H21" s="28" t="n">
        <f aca="false">G21/E21*100</f>
        <v>25.5040025740026</v>
      </c>
      <c r="I21" s="29" t="n">
        <f aca="false">G21/F21*100</f>
        <v>102.01601029601</v>
      </c>
      <c r="J21" s="30" t="n">
        <f aca="false">G21/D21*100</f>
        <v>270.2265</v>
      </c>
      <c r="K21" s="31" t="n">
        <f aca="false">G21/$G$27*100</f>
        <v>0.298991767154914</v>
      </c>
      <c r="L21" s="32" t="n">
        <f aca="false">G21/$G$37*100</f>
        <v>0.0810010786638948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8627892.66</v>
      </c>
      <c r="D22" s="34" t="n">
        <v>246335.78</v>
      </c>
      <c r="E22" s="34" t="n">
        <v>1389000</v>
      </c>
      <c r="F22" s="34" t="n">
        <v>346500</v>
      </c>
      <c r="G22" s="34" t="n">
        <v>2242065.67</v>
      </c>
      <c r="H22" s="28" t="n">
        <f aca="false">G22/E22*100</f>
        <v>161.415814974802</v>
      </c>
      <c r="I22" s="29" t="n">
        <f aca="false">G22/F22*100</f>
        <v>647.060799422799</v>
      </c>
      <c r="J22" s="30" t="n">
        <f aca="false">G22/D22*100</f>
        <v>910.166468711935</v>
      </c>
      <c r="K22" s="31" t="n">
        <f aca="false">G22/$G$27*100</f>
        <v>2.81901216854054</v>
      </c>
      <c r="L22" s="32" t="n">
        <f aca="false">G22/$G$37*100</f>
        <v>0.76371008001742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313512.53</v>
      </c>
      <c r="D23" s="34" t="n">
        <v>475474.21</v>
      </c>
      <c r="E23" s="34" t="n">
        <v>1850000</v>
      </c>
      <c r="F23" s="34" t="n">
        <v>462500</v>
      </c>
      <c r="G23" s="34" t="n">
        <v>1230319.95</v>
      </c>
      <c r="H23" s="28" t="n">
        <f aca="false">G23/E23*100</f>
        <v>66.5037810810811</v>
      </c>
      <c r="I23" s="29" t="n">
        <f aca="false">G23/F23*100</f>
        <v>266.015124324324</v>
      </c>
      <c r="J23" s="30" t="n">
        <f aca="false">G23/D23*100</f>
        <v>258.756400268271</v>
      </c>
      <c r="K23" s="31" t="n">
        <f aca="false">G23/$G$27*100</f>
        <v>1.54691584490841</v>
      </c>
      <c r="L23" s="32" t="n">
        <f aca="false">G23/$G$37*100</f>
        <v>0.419081278498648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4640847.49</v>
      </c>
      <c r="D24" s="34" t="n">
        <v>130660.63</v>
      </c>
      <c r="E24" s="34" t="n">
        <v>80700</v>
      </c>
      <c r="F24" s="34" t="n">
        <v>20100</v>
      </c>
      <c r="G24" s="34" t="n">
        <v>102279.06</v>
      </c>
      <c r="H24" s="28" t="n">
        <f aca="false">G24/E24*100</f>
        <v>126.739851301115</v>
      </c>
      <c r="I24" s="29" t="n">
        <f aca="false">G24/F24*100</f>
        <v>508.851044776119</v>
      </c>
      <c r="J24" s="30" t="n">
        <f aca="false">G24/D24*100</f>
        <v>78.2784071988632</v>
      </c>
      <c r="K24" s="31" t="n">
        <f aca="false">G24/$G$27*100</f>
        <v>0.128598336161531</v>
      </c>
      <c r="L24" s="32" t="n">
        <f aca="false">G24/$G$37*100</f>
        <v>0.0348390995597852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7265.36</v>
      </c>
      <c r="D25" s="27" t="n">
        <v>48425</v>
      </c>
      <c r="E25" s="27" t="n">
        <v>0</v>
      </c>
      <c r="F25" s="27" t="n">
        <v>0</v>
      </c>
      <c r="G25" s="27" t="n">
        <v>166940.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344.740320082602</v>
      </c>
      <c r="K25" s="31" t="n">
        <f aca="false">G25/$G$27*100</f>
        <v>0.209898981648581</v>
      </c>
      <c r="L25" s="32" t="n">
        <f aca="false">G25/$G$37*100</f>
        <v>0.0568645889008006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678747.72</v>
      </c>
      <c r="D27" s="42" t="n">
        <f aca="false">SUM(D6:D26)</f>
        <v>16252948.38</v>
      </c>
      <c r="E27" s="42" t="n">
        <f aca="false">SUM(E6:E26)</f>
        <v>711446900</v>
      </c>
      <c r="F27" s="42" t="n">
        <f aca="false">SUM(F6:F26)</f>
        <v>132067100</v>
      </c>
      <c r="G27" s="42" t="n">
        <f aca="false">SUM(G6:G26)</f>
        <v>79533735.08</v>
      </c>
      <c r="H27" s="43" t="n">
        <f aca="false">G27/E27*100</f>
        <v>11.1791526648018</v>
      </c>
      <c r="I27" s="44" t="n">
        <f aca="false">G27/F27*100</f>
        <v>60.2222166459323</v>
      </c>
      <c r="J27" s="45" t="n">
        <f aca="false">G27/D27*100</f>
        <v>489.349582737062</v>
      </c>
      <c r="K27" s="46" t="n">
        <f aca="false">G27/$G$27*100</f>
        <v>100</v>
      </c>
      <c r="L27" s="47" t="n">
        <f aca="false">G27/$G$37*100</f>
        <v>27.0914077115462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52905000</v>
      </c>
      <c r="D29" s="55" t="n">
        <v>34547430</v>
      </c>
      <c r="E29" s="55" t="n">
        <v>122572200</v>
      </c>
      <c r="F29" s="55" t="n">
        <v>36771660</v>
      </c>
      <c r="G29" s="55" t="n">
        <v>3677166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6.438192363368</v>
      </c>
      <c r="L29" s="32" t="n">
        <f aca="false">G29/$G$37*100</f>
        <v>12.5254526558865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87542682.64</v>
      </c>
      <c r="D30" s="34" t="n">
        <v>2129600</v>
      </c>
      <c r="E30" s="34" t="n">
        <v>238772845.51</v>
      </c>
      <c r="F30" s="34" t="n">
        <v>38406578.95</v>
      </c>
      <c r="G30" s="34" t="n">
        <v>3242240.74</v>
      </c>
      <c r="H30" s="28" t="n">
        <f aca="false">G30/E30*100</f>
        <v>1.3578766601683</v>
      </c>
      <c r="I30" s="29" t="n">
        <f aca="false">G30/F30*100</f>
        <v>8.44188893840543</v>
      </c>
      <c r="J30" s="30" t="n">
        <f aca="false">G30/D30*100</f>
        <v>152.246466003005</v>
      </c>
      <c r="L30" s="32" t="n">
        <f aca="false">G30/$G$37*100</f>
        <v>1.1043975955357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864641126.59</v>
      </c>
      <c r="D31" s="34" t="n">
        <v>138703205.75</v>
      </c>
      <c r="E31" s="34" t="n">
        <v>894567700</v>
      </c>
      <c r="F31" s="34" t="n">
        <v>228958320</v>
      </c>
      <c r="G31" s="34" t="n">
        <v>176456055.14</v>
      </c>
      <c r="H31" s="28" t="n">
        <f aca="false">G31/E31*100</f>
        <v>19.7252879955313</v>
      </c>
      <c r="I31" s="29" t="n">
        <f aca="false">G31/F31*100</f>
        <v>77.0690731570707</v>
      </c>
      <c r="J31" s="30" t="n">
        <f aca="false">G31/D31*100</f>
        <v>127.218440400034</v>
      </c>
      <c r="L31" s="32" t="n">
        <f aca="false">G31/$G$37*100</f>
        <v>60.1058522922425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44652232.43</v>
      </c>
      <c r="D32" s="27" t="n">
        <v>7097988</v>
      </c>
      <c r="E32" s="27" t="n">
        <v>43127400</v>
      </c>
      <c r="F32" s="27" t="n">
        <v>10844655</v>
      </c>
      <c r="G32" s="27" t="n">
        <v>7455331</v>
      </c>
      <c r="H32" s="62" t="n">
        <f aca="false">G32/E32*100</f>
        <v>17.2867620120851</v>
      </c>
      <c r="I32" s="63" t="n">
        <f aca="false">G32/F32*100</f>
        <v>68.7465945205265</v>
      </c>
      <c r="J32" s="64" t="n">
        <f aca="false">G32/D32*100</f>
        <v>105.034426657244</v>
      </c>
      <c r="L32" s="32" t="n">
        <f aca="false">G32/$G$37*100</f>
        <v>2.53949360661071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50000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4375</v>
      </c>
      <c r="D34" s="27" t="n">
        <v>0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4967864.73</v>
      </c>
      <c r="D35" s="68" t="n">
        <v>-4643049.83</v>
      </c>
      <c r="E35" s="68" t="n">
        <v>0</v>
      </c>
      <c r="F35" s="68" t="n">
        <v>0</v>
      </c>
      <c r="G35" s="68" t="n">
        <v>-9883524.05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212.867068239067</v>
      </c>
      <c r="K35" s="31"/>
      <c r="L35" s="32" t="n">
        <f aca="false">G35/$G$37*100</f>
        <v>-3.36660386182158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145277551.93</v>
      </c>
      <c r="D36" s="42" t="n">
        <f aca="false">SUM(D29:D35)</f>
        <v>177835173.92</v>
      </c>
      <c r="E36" s="42" t="n">
        <f aca="false">SUM(E29:E35)</f>
        <v>1299040145.51</v>
      </c>
      <c r="F36" s="42" t="n">
        <f aca="false">SUM(F29:F35)</f>
        <v>314981213.95</v>
      </c>
      <c r="G36" s="42" t="n">
        <f aca="false">SUM(G29:G35)</f>
        <v>214041762.83</v>
      </c>
      <c r="H36" s="43" t="n">
        <f aca="false">G36/E36*100</f>
        <v>16.4769167119133</v>
      </c>
      <c r="I36" s="44" t="n">
        <f aca="false">G36/F36*100</f>
        <v>67.9538186248711</v>
      </c>
      <c r="J36" s="45" t="n">
        <f aca="false">G36/D36*100</f>
        <v>120.359633087146</v>
      </c>
      <c r="L36" s="47" t="n">
        <f aca="false">G36/$G$37*100</f>
        <v>72.9085922884538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798956299.65</v>
      </c>
      <c r="D37" s="42" t="n">
        <f aca="false">D36+D27</f>
        <v>194088122.3</v>
      </c>
      <c r="E37" s="42" t="n">
        <f aca="false">E36+E27</f>
        <v>2010487045.51</v>
      </c>
      <c r="F37" s="42" t="n">
        <f aca="false">F36+F27</f>
        <v>447048313.95</v>
      </c>
      <c r="G37" s="42" t="n">
        <f aca="false">G36+G27</f>
        <v>293575497.91</v>
      </c>
      <c r="H37" s="43" t="n">
        <f aca="false">G37/E37*100</f>
        <v>14.6022078861756</v>
      </c>
      <c r="I37" s="44" t="n">
        <f aca="false">G37/F37*100</f>
        <v>65.6697472620006</v>
      </c>
      <c r="J37" s="45" t="n">
        <f aca="false">G37/D37*100</f>
        <v>151.258868616506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1-16T06:42:03Z</cp:lastPrinted>
  <dcterms:modified xsi:type="dcterms:W3CDTF">2024-03-11T11:47:22Z</dcterms:modified>
  <cp:revision>0</cp:revision>
  <dc:subject/>
  <dc:title/>
</cp:coreProperties>
</file>